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" sheetId="1" state="visible" r:id="rId2"/>
    <sheet name="Servicos" sheetId="2" state="visible" r:id="rId3"/>
  </sheets>
  <definedNames>
    <definedName function="false" hidden="false" localSheetId="0" name="_xlnm.Print_Titles" vbProcedure="false">Insumos!$2:$8</definedName>
    <definedName function="false" hidden="false" localSheetId="1" name="_xlnm.Print_Titles" vbProcedure="false">Servicos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0"/>
          </rPr>
          <t xml:space="preserve">substitui também a regularização para assentamento do piso cerâm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1</xdr:rowOff>
              </xdr:from>
              <xdr:to>
                <xdr:col>3</xdr:col>
                <xdr:colOff>114</xdr:colOff>
                <xdr:row>33</xdr:row>
                <xdr:rowOff>1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Neste custo está previsto o acerto do terreno do resto do lo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5</xdr:rowOff>
              </xdr:from>
              <xdr:to>
                <xdr:col>3</xdr:col>
                <xdr:colOff>114</xdr:colOff>
                <xdr:row>63</xdr:row>
                <xdr:rowOff>9</xdr:rowOff>
              </xdr:to>
            </anchor>
          </commentPr>
        </mc:Choice>
        <mc:Fallback/>
      </mc:AlternateContent>
    </comment>
    <comment ref="B148" authorId="0">
      <text>
        <r>
          <rPr>
            <sz val="8"/>
            <color rgb="FF000000"/>
            <rFont val="Tahoma"/>
            <family val="0"/>
          </rPr>
          <t xml:space="preserve">Neste custo está previsto o acerto do terreno do resto do lo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8</xdr:rowOff>
              </xdr:from>
              <xdr:to>
                <xdr:col>3</xdr:col>
                <xdr:colOff>114</xdr:colOff>
                <xdr:row>151</xdr:row>
                <xdr:rowOff>12</xdr:rowOff>
              </xdr:to>
            </anchor>
          </commentPr>
        </mc:Choice>
        <mc:Fallback/>
      </mc:AlternateContent>
    </comment>
    <comment ref="B155" authorId="0">
      <text>
        <r>
          <rPr>
            <sz val="8"/>
            <color rgb="FF000000"/>
            <rFont val="Tahoma"/>
            <family val="0"/>
          </rPr>
          <t xml:space="preserve">serviço incluso no item controle das área exte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16</xdr:rowOff>
              </xdr:from>
              <xdr:to>
                <xdr:col>3</xdr:col>
                <xdr:colOff>114</xdr:colOff>
                <xdr:row>157</xdr:row>
                <xdr:rowOff>3</xdr:rowOff>
              </xdr:to>
            </anchor>
          </commentPr>
        </mc:Choice>
        <mc:Fallback/>
      </mc:AlternateContent>
    </comment>
    <comment ref="B166" authorId="0">
      <text>
        <r>
          <rPr>
            <sz val="8"/>
            <color rgb="FF000000"/>
            <rFont val="Tahoma"/>
            <family val="0"/>
          </rPr>
          <t xml:space="preserve">vide quadro resu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</xdr:row>
                <xdr:rowOff>10</xdr:rowOff>
              </xdr:from>
              <xdr:to>
                <xdr:col>3</xdr:col>
                <xdr:colOff>114</xdr:colOff>
                <xdr:row>168</xdr:row>
                <xdr:rowOff>16</xdr:rowOff>
              </xdr:to>
            </anchor>
          </commentPr>
        </mc:Choice>
        <mc:Fallback/>
      </mc:AlternateContent>
    </comment>
    <comment ref="B167" authorId="0">
      <text>
        <r>
          <rPr>
            <sz val="8"/>
            <color rgb="FF000000"/>
            <rFont val="Tahoma"/>
            <family val="0"/>
          </rPr>
          <t xml:space="preserve">vide quadro resu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10</xdr:rowOff>
              </xdr:from>
              <xdr:to>
                <xdr:col>3</xdr:col>
                <xdr:colOff>114</xdr:colOff>
                <xdr:row>169</xdr:row>
                <xdr:rowOff>16</xdr:rowOff>
              </xdr:to>
            </anchor>
          </commentPr>
        </mc:Choice>
        <mc:Fallback/>
      </mc:AlternateContent>
    </comment>
    <comment ref="B169" authorId="0">
      <text>
        <r>
          <rPr>
            <sz val="8"/>
            <color rgb="FF000000"/>
            <rFont val="Tahoma"/>
            <family val="0"/>
          </rPr>
          <t xml:space="preserve">vide quadro resu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10</xdr:rowOff>
              </xdr:from>
              <xdr:to>
                <xdr:col>3</xdr:col>
                <xdr:colOff>114</xdr:colOff>
                <xdr:row>171</xdr:row>
                <xdr:rowOff>16</xdr:rowOff>
              </xdr:to>
            </anchor>
          </commentPr>
        </mc:Choice>
        <mc:Fallback/>
      </mc:AlternateContent>
    </comment>
    <comment ref="B214" authorId="0">
      <text>
        <r>
          <rPr>
            <sz val="8"/>
            <color rgb="FF000000"/>
            <rFont val="Tahoma"/>
            <family val="0"/>
          </rPr>
          <t xml:space="preserve">Além do custo de R$390,00 para o pré-equipamento, temos mais R$100,00 para abertua e 
fechamento de rasgos na alvena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2</xdr:row>
                <xdr:rowOff>7</xdr:rowOff>
              </xdr:from>
              <xdr:to>
                <xdr:col>3</xdr:col>
                <xdr:colOff>114</xdr:colOff>
                <xdr:row>2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0" uniqueCount="828">
  <si>
    <t xml:space="preserve">exemplo didatico</t>
  </si>
  <si>
    <t xml:space="preserve">CURVA ABC DE INSUMOS EXEMPLO</t>
  </si>
  <si>
    <t xml:space="preserve">Código</t>
  </si>
  <si>
    <t xml:space="preserve">Descrição do Serviço</t>
  </si>
  <si>
    <t xml:space="preserve">Unid.</t>
  </si>
  <si>
    <t xml:space="preserve">Quantidade</t>
  </si>
  <si>
    <t xml:space="preserve">Unitário</t>
  </si>
  <si>
    <t xml:space="preserve">Total</t>
  </si>
  <si>
    <t xml:space="preserve">%</t>
  </si>
  <si>
    <t xml:space="preserve">% Acm</t>
  </si>
  <si>
    <t xml:space="preserve">M32501</t>
  </si>
  <si>
    <t xml:space="preserve">PLACA DE MARMORE PAGINADO - COLOCADO</t>
  </si>
  <si>
    <t xml:space="preserve">M2</t>
  </si>
  <si>
    <t xml:space="preserve">M30114</t>
  </si>
  <si>
    <t xml:space="preserve">PORTA DE MADEIRA</t>
  </si>
  <si>
    <t xml:space="preserve">M38042</t>
  </si>
  <si>
    <t xml:space="preserve">MASSA UNICA PRE-FABRICADA PARA REVESTIMENTO</t>
  </si>
  <si>
    <t xml:space="preserve">KG</t>
  </si>
  <si>
    <t xml:space="preserve">G64619</t>
  </si>
  <si>
    <t xml:space="preserve">MAO DE OBRA PARA EXECUCAO DE ALVENARIA</t>
  </si>
  <si>
    <t xml:space="preserve">M31001</t>
  </si>
  <si>
    <t xml:space="preserve">CAIXILHO DE MADEIRA - MAXIM-AR</t>
  </si>
  <si>
    <t xml:space="preserve">M20511</t>
  </si>
  <si>
    <t xml:space="preserve">CONCRETO USINADO FCK=20,0MPA</t>
  </si>
  <si>
    <t xml:space="preserve">M3</t>
  </si>
  <si>
    <t xml:space="preserve">M32504</t>
  </si>
  <si>
    <t xml:space="preserve">GRANITO CINZA MAUA POLIDO ESP 3,0CM</t>
  </si>
  <si>
    <t xml:space="preserve">G69615</t>
  </si>
  <si>
    <t xml:space="preserve">INSTALACOES ELETRICAS</t>
  </si>
  <si>
    <t xml:space="preserve">GL</t>
  </si>
  <si>
    <t xml:space="preserve">G64615</t>
  </si>
  <si>
    <t xml:space="preserve">MAO DE OBRA PARA EMASSAMENTO E PINTURA LATEX ACRILICA</t>
  </si>
  <si>
    <t xml:space="preserve">M38521</t>
  </si>
  <si>
    <t xml:space="preserve">PLACA DE GESSO 60x60</t>
  </si>
  <si>
    <t xml:space="preserve">G64616</t>
  </si>
  <si>
    <t xml:space="preserve">MAO DE OBRA PARA EXECUCAO DE FORMA DE MADEIRA</t>
  </si>
  <si>
    <t xml:space="preserve">M22507</t>
  </si>
  <si>
    <t xml:space="preserve">BLOCO DE CONCRETO 09X19X39CM - VEDACAO</t>
  </si>
  <si>
    <t xml:space="preserve">UN</t>
  </si>
  <si>
    <t xml:space="preserve">G64967</t>
  </si>
  <si>
    <t xml:space="preserve">MAO DE OBRA PARA EXECUCAO DE LIMPEZA GERAL</t>
  </si>
  <si>
    <t xml:space="preserve">G64930</t>
  </si>
  <si>
    <t xml:space="preserve">MAO DE OBRA PARA EXECUCAO DE LASTRO DE CONCRETO</t>
  </si>
  <si>
    <t xml:space="preserve">G64927</t>
  </si>
  <si>
    <t xml:space="preserve">MAO DE OBRA PARA COLOCACAO DE FORRO DE GESSO</t>
  </si>
  <si>
    <t xml:space="preserve">M21517</t>
  </si>
  <si>
    <t xml:space="preserve">ACO CA-50 DE 5/16' - 7.94MM</t>
  </si>
  <si>
    <t xml:space="preserve">M20512</t>
  </si>
  <si>
    <t xml:space="preserve">CONCRETO USINADO FCK=15 MPA</t>
  </si>
  <si>
    <t xml:space="preserve">G64929</t>
  </si>
  <si>
    <t xml:space="preserve">MAO DE OBRA PARA REGULARIZACAO DE PISO</t>
  </si>
  <si>
    <t xml:space="preserve">M21032</t>
  </si>
  <si>
    <t xml:space="preserve">CHAPA COMPENSADA RESINADA 12MM (1.10X2.2M)</t>
  </si>
  <si>
    <t xml:space="preserve">G69611</t>
  </si>
  <si>
    <t xml:space="preserve">INSTALACAO HIDRAULICAS</t>
  </si>
  <si>
    <t xml:space="preserve">M21005</t>
  </si>
  <si>
    <t xml:space="preserve">MADEIRAMENTO DE PEROBA PARA TELHADO</t>
  </si>
  <si>
    <t xml:space="preserve">G69716</t>
  </si>
  <si>
    <t xml:space="preserve">PROTECAO DE PLASTICO COM ARAME GALVANIZADO (MAT+MO)</t>
  </si>
  <si>
    <t xml:space="preserve">M32516</t>
  </si>
  <si>
    <t xml:space="preserve">CERAMICA DOLMEN</t>
  </si>
  <si>
    <t xml:space="preserve">G64953</t>
  </si>
  <si>
    <t xml:space="preserve">MAO DE OBRA PARA REVESTIMENTO DE PAREDE</t>
  </si>
  <si>
    <t xml:space="preserve">M36015</t>
  </si>
  <si>
    <t xml:space="preserve">RODAPE DE MARMORE TRAVERTINO COLOCADO - 10CM</t>
  </si>
  <si>
    <t xml:space="preserve">M</t>
  </si>
  <si>
    <t xml:space="preserve">G64928</t>
  </si>
  <si>
    <t xml:space="preserve">MAO DE OBRA PARA IMPERMEABILIZACAO</t>
  </si>
  <si>
    <t xml:space="preserve">G64943</t>
  </si>
  <si>
    <t xml:space="preserve">MAO DE OBRA PARA ASSENTAMENTO DE CERAMICA</t>
  </si>
  <si>
    <t xml:space="preserve">G64618</t>
  </si>
  <si>
    <t xml:space="preserve">MAO DE OBRA PARA CORTE E DOBRA DO ACO</t>
  </si>
  <si>
    <t xml:space="preserve">M25515</t>
  </si>
  <si>
    <t xml:space="preserve">TELHA DE CIMENTO TIPO TERGULA</t>
  </si>
  <si>
    <t xml:space="preserve">PC</t>
  </si>
  <si>
    <t xml:space="preserve">M20588</t>
  </si>
  <si>
    <t xml:space="preserve">ARGAMASSA PRE-FABRICADA PARA REGULARIZACAO</t>
  </si>
  <si>
    <t xml:space="preserve">M22504</t>
  </si>
  <si>
    <t xml:space="preserve">BLOCO DE CONCRETO 14X19X39CM - VEDACAO</t>
  </si>
  <si>
    <t xml:space="preserve">M35525</t>
  </si>
  <si>
    <t xml:space="preserve">PARQUET</t>
  </si>
  <si>
    <t xml:space="preserve">G69604</t>
  </si>
  <si>
    <t xml:space="preserve">CRAVACAO DE ESTACA TIPO "STRAUSS" - 30T</t>
  </si>
  <si>
    <t xml:space="preserve">H69551</t>
  </si>
  <si>
    <t xml:space="preserve">GRANITO CINZA MAUA POLIDO ESP 2,0CM, FRONTAO ATE 10CM</t>
  </si>
  <si>
    <t xml:space="preserve">1/2 BOLEADO</t>
  </si>
  <si>
    <t xml:space="preserve">G64659</t>
  </si>
  <si>
    <t xml:space="preserve">MAO DE OBRA PARA EXECUCAO DE RODAPE DE MADEIRA</t>
  </si>
  <si>
    <t xml:space="preserve">M37514</t>
  </si>
  <si>
    <t xml:space="preserve">TINTA LATEX ACRILICA</t>
  </si>
  <si>
    <t xml:space="preserve">L</t>
  </si>
  <si>
    <t xml:space="preserve">G64922</t>
  </si>
  <si>
    <t xml:space="preserve">MAO DE OBRA PARA COLOCACAO DE TELHAS</t>
  </si>
  <si>
    <t xml:space="preserve">G64924</t>
  </si>
  <si>
    <t xml:space="preserve">MAO DE OBRA PARA CHAPISCO</t>
  </si>
  <si>
    <t xml:space="preserve">G64969</t>
  </si>
  <si>
    <t xml:space="preserve">MAO DE OBRA PARA EXECUCAO DE PARQUET</t>
  </si>
  <si>
    <t xml:space="preserve">G49603</t>
  </si>
  <si>
    <t xml:space="preserve">MOBILIZACAO DE EQUIPAMENTO PARA ESTACAS DE HELICE CONT</t>
  </si>
  <si>
    <t xml:space="preserve">ML</t>
  </si>
  <si>
    <t xml:space="preserve">INUA</t>
  </si>
  <si>
    <t xml:space="preserve">G69712</t>
  </si>
  <si>
    <t xml:space="preserve">METAIS SANITARIOS</t>
  </si>
  <si>
    <t xml:space="preserve">VB</t>
  </si>
  <si>
    <t xml:space="preserve">F10154</t>
  </si>
  <si>
    <t xml:space="preserve">MAO DE OBRA PARA ASSENTAMENTO DE GRANITO</t>
  </si>
  <si>
    <t xml:space="preserve">G69655</t>
  </si>
  <si>
    <t xml:space="preserve">AQUECEDOR DE ACUMULO</t>
  </si>
  <si>
    <t xml:space="preserve">M37015</t>
  </si>
  <si>
    <t xml:space="preserve">VIDRO CRISTAL INCOLOR 4MM COLOCADO EM CAIXILHO</t>
  </si>
  <si>
    <t xml:space="preserve">G64921</t>
  </si>
  <si>
    <t xml:space="preserve">MAO DE OBRA PARA EXECUCAO DE MADEIRAMENTO DE TELHADO</t>
  </si>
  <si>
    <t xml:space="preserve">M20583</t>
  </si>
  <si>
    <t xml:space="preserve">CIMENTO COLANTE PRE-MISTURADO</t>
  </si>
  <si>
    <t xml:space="preserve">M20584</t>
  </si>
  <si>
    <t xml:space="preserve">ARGAMASSA PRE-FABRICADA PARA CHAPISCO</t>
  </si>
  <si>
    <t xml:space="preserve">G64970</t>
  </si>
  <si>
    <t xml:space="preserve">MAO DE OBRA PARA PINTURA EM POLIURETANO</t>
  </si>
  <si>
    <t xml:space="preserve">M32508</t>
  </si>
  <si>
    <t xml:space="preserve">GRANITO CINZA MAUA POLIDO ESP 2,0CM 10CM 1/2 BOLEADO</t>
  </si>
  <si>
    <t xml:space="preserve">G69711</t>
  </si>
  <si>
    <t xml:space="preserve">BANHEIRA DE HIDROMASSAGEM</t>
  </si>
  <si>
    <t xml:space="preserve">G69714</t>
  </si>
  <si>
    <t xml:space="preserve">PINTURA AUTOMOTIVA EM PORTA</t>
  </si>
  <si>
    <t xml:space="preserve">G35503</t>
  </si>
  <si>
    <t xml:space="preserve">MASSA CORRIDA - MAT+MO</t>
  </si>
  <si>
    <t xml:space="preserve">G69651</t>
  </si>
  <si>
    <t xml:space="preserve">PISCINA COM TRATAMENTO E EQUIPAMENTO</t>
  </si>
  <si>
    <t xml:space="preserve">M32510</t>
  </si>
  <si>
    <t xml:space="preserve">G64617</t>
  </si>
  <si>
    <t xml:space="preserve">MAO DE OBRA PARA LANCAMENTO E ADENSAMENTO DO CONCRETO</t>
  </si>
  <si>
    <t xml:space="preserve">G69715</t>
  </si>
  <si>
    <t xml:space="preserve">PINTURA AUTOMOTIVA EM CAIXILHO</t>
  </si>
  <si>
    <t xml:space="preserve">M20508</t>
  </si>
  <si>
    <t xml:space="preserve">CIMENTO PORTLAND</t>
  </si>
  <si>
    <t xml:space="preserve">M21104</t>
  </si>
  <si>
    <t xml:space="preserve">TABUA DE PINHO 1x12" DE 3¦ CONSTRUCAO</t>
  </si>
  <si>
    <t xml:space="preserve">M38523</t>
  </si>
  <si>
    <t xml:space="preserve">FELTRO</t>
  </si>
  <si>
    <t xml:space="preserve">G69701</t>
  </si>
  <si>
    <t xml:space="preserve">BEIRAL PARA CAPTACAO DE AGUAS PLUVIAIS (MAT+MO)</t>
  </si>
  <si>
    <t xml:space="preserve">M21103</t>
  </si>
  <si>
    <t xml:space="preserve">TABUA DE PINHO DE 1/12" DE 3A. CONSTRUCAO</t>
  </si>
  <si>
    <t xml:space="preserve">G64941</t>
  </si>
  <si>
    <t xml:space="preserve">MAO DE OBRA PARA PORTA DE CORRER</t>
  </si>
  <si>
    <t xml:space="preserve">M21532</t>
  </si>
  <si>
    <t xml:space="preserve">ACO CA-60 DE 4.6MM</t>
  </si>
  <si>
    <t xml:space="preserve">M20585</t>
  </si>
  <si>
    <t xml:space="preserve">ARGAMASSA PRE-FABRICADA PARA ASSENTAMENTO DE BLOCO</t>
  </si>
  <si>
    <t xml:space="preserve">F10155</t>
  </si>
  <si>
    <t xml:space="preserve">MAO DE OBRA PARA ASSENTAMENTO DE RODAPE E SOLEIRA DE G</t>
  </si>
  <si>
    <t xml:space="preserve">RANITO</t>
  </si>
  <si>
    <t xml:space="preserve">G69713</t>
  </si>
  <si>
    <t xml:space="preserve">EXECUCAO DE ESCADAS (MAT+MO)</t>
  </si>
  <si>
    <t xml:space="preserve">G64959</t>
  </si>
  <si>
    <t xml:space="preserve">MAO DE OBRA PARA ASSENTAMENTO DE SOLEIRA</t>
  </si>
  <si>
    <t xml:space="preserve">F10157</t>
  </si>
  <si>
    <t xml:space="preserve">MAO DE OBRA PARA ASSENTAMENTO DE RODAPE CERAMICO</t>
  </si>
  <si>
    <t xml:space="preserve">M32507</t>
  </si>
  <si>
    <t xml:space="preserve">AZULEJO 30x60CM</t>
  </si>
  <si>
    <t xml:space="preserve">M26016</t>
  </si>
  <si>
    <t xml:space="preserve">CUMEEIRA TIPO TEGULA</t>
  </si>
  <si>
    <t xml:space="preserve">M38010</t>
  </si>
  <si>
    <t xml:space="preserve">LIQUIDO PREPARADOR DE SUPERFICIES</t>
  </si>
  <si>
    <t xml:space="preserve">M20503</t>
  </si>
  <si>
    <t xml:space="preserve">AREIA LAVADA</t>
  </si>
  <si>
    <t xml:space="preserve">G64971</t>
  </si>
  <si>
    <t xml:space="preserve">MAO DE OBRA DE COLOCACAO DE VIDROS COM GRAXETA</t>
  </si>
  <si>
    <t xml:space="preserve">G39001</t>
  </si>
  <si>
    <t xml:space="preserve">CHURRASQUEIRA DE TIJOLO APARENTE - INSTALADA</t>
  </si>
  <si>
    <t xml:space="preserve">M37014</t>
  </si>
  <si>
    <t xml:space="preserve">VIDRO CRISTAL INCOLOR 8MM</t>
  </si>
  <si>
    <t xml:space="preserve">M36021</t>
  </si>
  <si>
    <t xml:space="preserve">SOLEIRA DE PARQUET</t>
  </si>
  <si>
    <t xml:space="preserve">M24031</t>
  </si>
  <si>
    <t xml:space="preserve">PAPEL KRAFT BETUMADO DUPLO</t>
  </si>
  <si>
    <t xml:space="preserve">M37515</t>
  </si>
  <si>
    <t xml:space="preserve">TINTA TEXTURIZADA</t>
  </si>
  <si>
    <t xml:space="preserve">G64942</t>
  </si>
  <si>
    <t xml:space="preserve">MAO DE OBRA PARA INSTALACAO DE CAIXILHO</t>
  </si>
  <si>
    <t xml:space="preserve">H69548</t>
  </si>
  <si>
    <t xml:space="preserve">MISTURADOR PARA BIDE DECA - LINHA BELLE EPOQUE</t>
  </si>
  <si>
    <t xml:space="preserve">M38017</t>
  </si>
  <si>
    <t xml:space="preserve">MASSA CORRIDA A BASE DE PVA</t>
  </si>
  <si>
    <t xml:space="preserve">H65503</t>
  </si>
  <si>
    <t xml:space="preserve">BACIA LOUCA BRANCA COM CAIXA ACOPLADA - DECA MONTE CAR</t>
  </si>
  <si>
    <t xml:space="preserve">LO</t>
  </si>
  <si>
    <t xml:space="preserve">G69653</t>
  </si>
  <si>
    <t xml:space="preserve">LAREIRA</t>
  </si>
  <si>
    <t xml:space="preserve">G64923</t>
  </si>
  <si>
    <t xml:space="preserve">MAO DE OBRA PARA EXECUCAO DE CUMEEIRA DE BARRO</t>
  </si>
  <si>
    <t xml:space="preserve">M38520</t>
  </si>
  <si>
    <t xml:space="preserve">JUTA CARDADA</t>
  </si>
  <si>
    <t xml:space="preserve">G69650</t>
  </si>
  <si>
    <t xml:space="preserve">EQUIPAMENTOS PARA SAUNA</t>
  </si>
  <si>
    <t xml:space="preserve">M20516</t>
  </si>
  <si>
    <t xml:space="preserve">CONCRETO USINADO FCK=9,0MPA</t>
  </si>
  <si>
    <t xml:space="preserve">F10166</t>
  </si>
  <si>
    <t xml:space="preserve">MAO DE OBRA PARA INSTALACAO DE TAMPO EM GRANITO</t>
  </si>
  <si>
    <t xml:space="preserve">M21016</t>
  </si>
  <si>
    <t xml:space="preserve">SARRAFO DE PINHO DE 1X4" DE 3A.CONSTRUCAO</t>
  </si>
  <si>
    <t xml:space="preserve">M27010</t>
  </si>
  <si>
    <t xml:space="preserve">ARAME RECOZIDO N.18 BWG</t>
  </si>
  <si>
    <t xml:space="preserve">M38519</t>
  </si>
  <si>
    <t xml:space="preserve">TELA DE JUTA</t>
  </si>
  <si>
    <t xml:space="preserve">G64920</t>
  </si>
  <si>
    <t xml:space="preserve">MAO DE OBRA PARA ENCUNHAMENTO</t>
  </si>
  <si>
    <t xml:space="preserve">M38030</t>
  </si>
  <si>
    <t xml:space="preserve">GESSO</t>
  </si>
  <si>
    <t xml:space="preserve">G64936</t>
  </si>
  <si>
    <t xml:space="preserve">MAO DE OBRA PARA EXECUCAO DE VERGA</t>
  </si>
  <si>
    <t xml:space="preserve">M36002</t>
  </si>
  <si>
    <t xml:space="preserve">RODAPE DE PEROBA DE 1.5X7CM</t>
  </si>
  <si>
    <t xml:space="preserve">H69542</t>
  </si>
  <si>
    <t xml:space="preserve">CHUVEIRO DECA</t>
  </si>
  <si>
    <t xml:space="preserve">M38526</t>
  </si>
  <si>
    <t xml:space="preserve">ESPUMA DE POLIURETANO (ENER FOAM)</t>
  </si>
  <si>
    <t xml:space="preserve">GR</t>
  </si>
  <si>
    <t xml:space="preserve">H69538</t>
  </si>
  <si>
    <t xml:space="preserve">REGISTRO DE PRESSAO 2" DECA</t>
  </si>
  <si>
    <t xml:space="preserve">G69643</t>
  </si>
  <si>
    <t xml:space="preserve">PAISAGISMO - JARDIM (MAT+MO)</t>
  </si>
  <si>
    <t xml:space="preserve">M32523</t>
  </si>
  <si>
    <t xml:space="preserve">DEGRAU DE ESCADA PRE MOLDADA (MAT+MO)</t>
  </si>
  <si>
    <t xml:space="preserve">G64939</t>
  </si>
  <si>
    <t xml:space="preserve">MAO DE OBRA PARA PORTAS EM GERAL</t>
  </si>
  <si>
    <t xml:space="preserve">H69535</t>
  </si>
  <si>
    <t xml:space="preserve">BIDE DECA - LINHA MONTE CARLO</t>
  </si>
  <si>
    <t xml:space="preserve">M26569</t>
  </si>
  <si>
    <t xml:space="preserve">PREGO 18X27</t>
  </si>
  <si>
    <t xml:space="preserve">M22515</t>
  </si>
  <si>
    <t xml:space="preserve">TIJOLO COMUM</t>
  </si>
  <si>
    <t xml:space="preserve">G69656</t>
  </si>
  <si>
    <t xml:space="preserve">CORRIMAO DE ESCADA</t>
  </si>
  <si>
    <t xml:space="preserve">G64932</t>
  </si>
  <si>
    <t xml:space="preserve">MAO DE OBRA PARA APILOAMENTO DE PISO</t>
  </si>
  <si>
    <t xml:space="preserve">M38001</t>
  </si>
  <si>
    <t xml:space="preserve">AGUARRAZ MINERAL</t>
  </si>
  <si>
    <t xml:space="preserve">M32001</t>
  </si>
  <si>
    <t xml:space="preserve">AZULEJO 10X10CM</t>
  </si>
  <si>
    <t xml:space="preserve">M38013</t>
  </si>
  <si>
    <t xml:space="preserve">LIXA PARA MADEIRA/MASSA</t>
  </si>
  <si>
    <t xml:space="preserve">M36001</t>
  </si>
  <si>
    <t xml:space="preserve">CORDAO DE PEROBA P/ RODAPE</t>
  </si>
  <si>
    <t xml:space="preserve">G64931</t>
  </si>
  <si>
    <t xml:space="preserve">MAO DE OBRA PARA ESCAVACAO MANUAL</t>
  </si>
  <si>
    <t xml:space="preserve">M20579</t>
  </si>
  <si>
    <t xml:space="preserve">AREIA MEDIA</t>
  </si>
  <si>
    <t xml:space="preserve">H69540</t>
  </si>
  <si>
    <t xml:space="preserve">REGISTRO DE PRESSAO 3/4 DECA - LINHA BELLE EPOQUE</t>
  </si>
  <si>
    <t xml:space="preserve">M38009</t>
  </si>
  <si>
    <t xml:space="preserve">LIQUIDO SELADOR PARA PINTURA LATEX</t>
  </si>
  <si>
    <t xml:space="preserve">H69539</t>
  </si>
  <si>
    <t xml:space="preserve">REGISTRO DE GAVETA 3/4 DECA</t>
  </si>
  <si>
    <t xml:space="preserve">M20586</t>
  </si>
  <si>
    <t xml:space="preserve">ARGAMASSA PRE-FABRICADA PARA ASSENTAMENTO DE TIJOLO</t>
  </si>
  <si>
    <t xml:space="preserve">M24105</t>
  </si>
  <si>
    <t xml:space="preserve">TINTA ASFALTICA</t>
  </si>
  <si>
    <t xml:space="preserve">G69710</t>
  </si>
  <si>
    <t xml:space="preserve">FORRO DE MADEIRA (MOGNO)</t>
  </si>
  <si>
    <t xml:space="preserve">G64962</t>
  </si>
  <si>
    <t xml:space="preserve">MAO DE OBRA PARA COLOCACAO DE BACIA, BIDE OU LAVATORIO</t>
  </si>
  <si>
    <t xml:space="preserve">M38517</t>
  </si>
  <si>
    <t xml:space="preserve">IMPERMEABILIZANTE ESTRUTURAL</t>
  </si>
  <si>
    <t xml:space="preserve">H65520</t>
  </si>
  <si>
    <t xml:space="preserve">TANQUE DE LOUCA BRANCA COM COLUNA - DECA</t>
  </si>
  <si>
    <t xml:space="preserve">M32522</t>
  </si>
  <si>
    <t xml:space="preserve">RODAPE EM PORCELANATO GAIL</t>
  </si>
  <si>
    <t xml:space="preserve">G64951</t>
  </si>
  <si>
    <t xml:space="preserve">MAO DE OBRA PARA EXECUCAO DE RUFOS</t>
  </si>
  <si>
    <t xml:space="preserve">G64952</t>
  </si>
  <si>
    <t xml:space="preserve">MAO DE OBRA PARA EXECUCAO DE CALHAS</t>
  </si>
  <si>
    <t xml:space="preserve">M32509</t>
  </si>
  <si>
    <t xml:space="preserve">CERAMICA 20x07CM - RODAPE</t>
  </si>
  <si>
    <t xml:space="preserve">M20587</t>
  </si>
  <si>
    <t xml:space="preserve">ARGAMASSA PRE-FABRICADA PARA ASSENTAMENTO DE CUMEEIRA</t>
  </si>
  <si>
    <t xml:space="preserve">M36017</t>
  </si>
  <si>
    <t xml:space="preserve">SOLEIRA DE MARMORE PAGINADO</t>
  </si>
  <si>
    <t xml:space="preserve">M32521</t>
  </si>
  <si>
    <t xml:space="preserve">PORCELANATO GAIL</t>
  </si>
  <si>
    <t xml:space="preserve">M38512</t>
  </si>
  <si>
    <t xml:space="preserve">FERRAGEM PARA TELHADO</t>
  </si>
  <si>
    <t xml:space="preserve">H69506</t>
  </si>
  <si>
    <t xml:space="preserve">ENGATES CROMADOS</t>
  </si>
  <si>
    <t xml:space="preserve">M38516</t>
  </si>
  <si>
    <t xml:space="preserve">MEMBRANA ELASTICA</t>
  </si>
  <si>
    <t xml:space="preserve">G64968</t>
  </si>
  <si>
    <t xml:space="preserve">MAO DE OBRA PARA COLOCACAO DE FORRO DE MADEIRA</t>
  </si>
  <si>
    <t xml:space="preserve">M21503</t>
  </si>
  <si>
    <t xml:space="preserve">ACO CA-25 DE 5/16' - 7.94MM</t>
  </si>
  <si>
    <t xml:space="preserve">G64955</t>
  </si>
  <si>
    <t xml:space="preserve">MAO DE OBRA PARA ASSENTAMENTO DE AZULEJO</t>
  </si>
  <si>
    <t xml:space="preserve">F10156</t>
  </si>
  <si>
    <t xml:space="preserve">MAO DE OBRA PARA ASSENTAMENTO DE PISO CERAMICO</t>
  </si>
  <si>
    <t xml:space="preserve">M36019</t>
  </si>
  <si>
    <t xml:space="preserve">SOLEIRA DE GRANITO</t>
  </si>
  <si>
    <t xml:space="preserve">H64501</t>
  </si>
  <si>
    <t xml:space="preserve">SIFAO CROMADO 1 1/4'X1 1/2'</t>
  </si>
  <si>
    <t xml:space="preserve">M26560</t>
  </si>
  <si>
    <t xml:space="preserve">PREGO</t>
  </si>
  <si>
    <t xml:space="preserve">G64933</t>
  </si>
  <si>
    <t xml:space="preserve">MAO DE OBRA PARA EXECUCAO DE LASTRO DE CONCRETO MAGRO</t>
  </si>
  <si>
    <t xml:space="preserve">H68001</t>
  </si>
  <si>
    <t xml:space="preserve">CHAPA GALVANIZADA N.26. DESENV 0.33M</t>
  </si>
  <si>
    <t xml:space="preserve">M20505</t>
  </si>
  <si>
    <t xml:space="preserve">CAL HIDRATADA</t>
  </si>
  <si>
    <t xml:space="preserve">F10161</t>
  </si>
  <si>
    <t xml:space="preserve">MAO DE OBRA PARA INSTALACAO DE REGISTRO DE PRESSAO OU</t>
  </si>
  <si>
    <t xml:space="preserve">GAVETA</t>
  </si>
  <si>
    <t xml:space="preserve">H69544</t>
  </si>
  <si>
    <t xml:space="preserve">TORNEIRA PARA TANQUE DECA - LINHA BELLE EPOQUE LIGHT</t>
  </si>
  <si>
    <t xml:space="preserve">M20518</t>
  </si>
  <si>
    <t xml:space="preserve">BRITA N§ 2</t>
  </si>
  <si>
    <t xml:space="preserve">M38513</t>
  </si>
  <si>
    <t xml:space="preserve">IMPERMEABILIZANTE</t>
  </si>
  <si>
    <t xml:space="preserve">M21023</t>
  </si>
  <si>
    <t xml:space="preserve">TACO PARA FIXACAO DE BATENTE/RODAPE</t>
  </si>
  <si>
    <t xml:space="preserve">G64964</t>
  </si>
  <si>
    <t xml:space="preserve">MAO DE OBRA PARA COLOCACAO DE PECAS DE EMBUTIR</t>
  </si>
  <si>
    <t xml:space="preserve">&lt; 0,01</t>
  </si>
  <si>
    <t xml:space="preserve">F10146</t>
  </si>
  <si>
    <t xml:space="preserve">SERVENTE</t>
  </si>
  <si>
    <t xml:space="preserve">H</t>
  </si>
  <si>
    <t xml:space="preserve">E80125</t>
  </si>
  <si>
    <t xml:space="preserve">BETONEIRA 5HP</t>
  </si>
  <si>
    <t xml:space="preserve">E80103</t>
  </si>
  <si>
    <t xml:space="preserve">CAMINHAO BASCULANTE POT. 85A97KW (114 A 130HP)</t>
  </si>
  <si>
    <t xml:space="preserve">M20517</t>
  </si>
  <si>
    <t xml:space="preserve">BRITA N§ 1</t>
  </si>
  <si>
    <t xml:space="preserve">M36020</t>
  </si>
  <si>
    <t xml:space="preserve">SOLEIRA EM PORCELANATO</t>
  </si>
  <si>
    <t xml:space="preserve">M26550</t>
  </si>
  <si>
    <t xml:space="preserve">PARAFUSO CROMADO P/FIXACAO SANITARIOS</t>
  </si>
  <si>
    <t xml:space="preserve">H64003</t>
  </si>
  <si>
    <t xml:space="preserve">VALVULA DE METAL 1 1/4'</t>
  </si>
  <si>
    <t xml:space="preserve">M36018</t>
  </si>
  <si>
    <t xml:space="preserve">SOLEIRA DE CERAMICA</t>
  </si>
  <si>
    <t xml:space="preserve">H62543</t>
  </si>
  <si>
    <t xml:space="preserve">JOELHO 90 DE PVC PARA ESGOTO DE 100MM</t>
  </si>
  <si>
    <t xml:space="preserve">H69519</t>
  </si>
  <si>
    <t xml:space="preserve">CONJUNTO FIXACAO P/TANQUE</t>
  </si>
  <si>
    <t xml:space="preserve">M38515</t>
  </si>
  <si>
    <t xml:space="preserve">EMULSAO ADESIVA</t>
  </si>
  <si>
    <t xml:space="preserve">M20510</t>
  </si>
  <si>
    <t xml:space="preserve">CIMENTO COLANTE</t>
  </si>
  <si>
    <t xml:space="preserve">M21009</t>
  </si>
  <si>
    <t xml:space="preserve">PONTALETE DE PINHO DE 3'X3' DE 3A.CONSTRUCAO</t>
  </si>
  <si>
    <t xml:space="preserve">M26524</t>
  </si>
  <si>
    <t xml:space="preserve">REBITES</t>
  </si>
  <si>
    <t xml:space="preserve">M26566</t>
  </si>
  <si>
    <t xml:space="preserve">PREGO 15X15</t>
  </si>
  <si>
    <t xml:space="preserve">H69508</t>
  </si>
  <si>
    <t xml:space="preserve">SOLDA 70X30</t>
  </si>
  <si>
    <t xml:space="preserve">M37043</t>
  </si>
  <si>
    <t xml:space="preserve">MASSA PARA VIDRO</t>
  </si>
  <si>
    <t xml:space="preserve">M26549</t>
  </si>
  <si>
    <t xml:space="preserve">BUCHA PLASTICA 8MM</t>
  </si>
  <si>
    <t xml:space="preserve">M20509</t>
  </si>
  <si>
    <t xml:space="preserve">CIMENTO BRANCO</t>
  </si>
  <si>
    <t xml:space="preserve">H62530</t>
  </si>
  <si>
    <t xml:space="preserve">TUBO DE PVC PARA ESGOTO DE 40MM (1 1/2')</t>
  </si>
  <si>
    <t xml:space="preserve">H69512</t>
  </si>
  <si>
    <t xml:space="preserve">FITA DE VEDACAO</t>
  </si>
  <si>
    <t xml:space="preserve">G69620</t>
  </si>
  <si>
    <t xml:space="preserve">ADMINISTRACAO LOCAL</t>
  </si>
  <si>
    <t xml:space="preserve">G69621</t>
  </si>
  <si>
    <t xml:space="preserve">INSTALACAO DO CANTEIRO DE OBRAS</t>
  </si>
  <si>
    <t xml:space="preserve">G69624</t>
  </si>
  <si>
    <t xml:space="preserve">DESPESAS CORRENTES</t>
  </si>
  <si>
    <t xml:space="preserve">G10210</t>
  </si>
  <si>
    <t xml:space="preserve">SEGUROS</t>
  </si>
  <si>
    <t xml:space="preserve">G69623</t>
  </si>
  <si>
    <t xml:space="preserve">MAQUINAS E EQUIPAMENTOS</t>
  </si>
  <si>
    <t xml:space="preserve">CURVA ABC DE SERVIÇO</t>
  </si>
  <si>
    <t xml:space="preserve">ITEM</t>
  </si>
  <si>
    <t xml:space="preserve">SERVIÇOS</t>
  </si>
  <si>
    <t xml:space="preserve">UNID.</t>
  </si>
  <si>
    <t xml:space="preserve">QUANTIDADES</t>
  </si>
  <si>
    <t xml:space="preserve">P. SERVIÇO</t>
  </si>
  <si>
    <t xml:space="preserve">P.T</t>
  </si>
  <si>
    <t xml:space="preserve">SUB TOTAL</t>
  </si>
  <si>
    <t xml:space="preserve">TOTAL ETAPAS</t>
  </si>
  <si>
    <t xml:space="preserve">220.01</t>
  </si>
  <si>
    <t xml:space="preserve">Estrutura Metálica para Cobertura - inclusive M.O. de instal./cob.</t>
  </si>
  <si>
    <t xml:space="preserve">kg</t>
  </si>
  <si>
    <t xml:space="preserve">170.04.01</t>
  </si>
  <si>
    <t xml:space="preserve">Forma Metálica para Escada</t>
  </si>
  <si>
    <t xml:space="preserve">m2</t>
  </si>
  <si>
    <t xml:space="preserve">240.01.02</t>
  </si>
  <si>
    <t xml:space="preserve">Massa Única e=2 cm</t>
  </si>
  <si>
    <t xml:space="preserve">170.03.01</t>
  </si>
  <si>
    <t xml:space="preserve">Forma para Concreto Lajes </t>
  </si>
  <si>
    <t xml:space="preserve">270.01</t>
  </si>
  <si>
    <t xml:space="preserve">Instalações Hidráulicas - Material PVC e PEX</t>
  </si>
  <si>
    <t xml:space="preserve">240.02.02</t>
  </si>
  <si>
    <t xml:space="preserve">Massa Única e=2,5 cm</t>
  </si>
  <si>
    <t xml:space="preserve">250.01.02</t>
  </si>
  <si>
    <t xml:space="preserve">Pintura Latex PVA - 2 demãos</t>
  </si>
  <si>
    <t xml:space="preserve">280.02</t>
  </si>
  <si>
    <t xml:space="preserve">Instalações Elétricas - Material</t>
  </si>
  <si>
    <t xml:space="preserve">220.03</t>
  </si>
  <si>
    <t xml:space="preserve">Telha Cerâmica Tipo Portuguesa</t>
  </si>
  <si>
    <t xml:space="preserve">250.01.01</t>
  </si>
  <si>
    <t xml:space="preserve">Massa Corrida PVA (retoque sobre revestimento em gesso)</t>
  </si>
  <si>
    <t xml:space="preserve">Divisória largura 10 cm (para áreasmolhadas)</t>
  </si>
  <si>
    <t xml:space="preserve">Porta balcão com 2 folhas de correr - 2,00x2,20 m</t>
  </si>
  <si>
    <t xml:space="preserve">un</t>
  </si>
  <si>
    <t xml:space="preserve">250.02.01</t>
  </si>
  <si>
    <t xml:space="preserve">Casa</t>
  </si>
  <si>
    <t xml:space="preserve">170.03.03</t>
  </si>
  <si>
    <t xml:space="preserve">Aço CA-50 (80Kg/m3)</t>
  </si>
  <si>
    <t xml:space="preserve">Moldura dos beirais</t>
  </si>
  <si>
    <t xml:space="preserve">m</t>
  </si>
  <si>
    <t xml:space="preserve">270.02</t>
  </si>
  <si>
    <t xml:space="preserve">Instalações Hidráulicas - Mão de Obra</t>
  </si>
  <si>
    <t xml:space="preserve">230.01.02</t>
  </si>
  <si>
    <t xml:space="preserve">Proteção Mecânica</t>
  </si>
  <si>
    <t xml:space="preserve">170.03.06</t>
  </si>
  <si>
    <t xml:space="preserve">Concreto Usinado Fck 20 Mpa Dosado, bombeado e lançado</t>
  </si>
  <si>
    <t xml:space="preserve">m3</t>
  </si>
  <si>
    <t xml:space="preserve">Banheira </t>
  </si>
  <si>
    <t xml:space="preserve">210.02</t>
  </si>
  <si>
    <t xml:space="preserve">Vidro Cristal Incolor 5 mm</t>
  </si>
  <si>
    <t xml:space="preserve">280.01</t>
  </si>
  <si>
    <t xml:space="preserve">Instalações Elétricas - M.O</t>
  </si>
  <si>
    <t xml:space="preserve">160.04.04</t>
  </si>
  <si>
    <t xml:space="preserve">Concreto Usinado Fck=15 Mpa com Acabamento "Nível 0" e=7 cm</t>
  </si>
  <si>
    <t xml:space="preserve">230.02.05</t>
  </si>
  <si>
    <t xml:space="preserve">Faixas de alvenaria </t>
  </si>
  <si>
    <t xml:space="preserve">240.01.01</t>
  </si>
  <si>
    <t xml:space="preserve">Chapisco</t>
  </si>
  <si>
    <t xml:space="preserve">200.01.01</t>
  </si>
  <si>
    <t xml:space="preserve">M01 - porta lisa 0,82 x 2,10 m com batente de 15 cm</t>
  </si>
  <si>
    <t xml:space="preserve">200.01.03</t>
  </si>
  <si>
    <t xml:space="preserve">M02 - porta lisa 0,72 x 2,10 m com batente de 10 cm</t>
  </si>
  <si>
    <t xml:space="preserve">270.16.03</t>
  </si>
  <si>
    <t xml:space="preserve">Bacia sanitária caixa acoplada Stylus</t>
  </si>
  <si>
    <t xml:space="preserve">Porta balcão com duas folhas externas de abrir tipo veneziana e duas folhas internas de correr - 1,80x2,10 m</t>
  </si>
  <si>
    <t xml:space="preserve">160.01.06</t>
  </si>
  <si>
    <t xml:space="preserve">170.02.02</t>
  </si>
  <si>
    <t xml:space="preserve">Forma Metálica para Pilares</t>
  </si>
  <si>
    <t xml:space="preserve">260.01.01</t>
  </si>
  <si>
    <t xml:space="preserve">Piso Cerâmico</t>
  </si>
  <si>
    <t xml:space="preserve">260.01.02</t>
  </si>
  <si>
    <t xml:space="preserve">Rodapé Cerâmico</t>
  </si>
  <si>
    <t xml:space="preserve">Forma</t>
  </si>
  <si>
    <t xml:space="preserve">Caixilho 4 folhas de abrir dormitórios - 1,40x1,20 m</t>
  </si>
  <si>
    <t xml:space="preserve">160.01.07</t>
  </si>
  <si>
    <t xml:space="preserve">270.17.08</t>
  </si>
  <si>
    <t xml:space="preserve">Misturador cromado para lavatório </t>
  </si>
  <si>
    <t xml:space="preserve">240.02.01</t>
  </si>
  <si>
    <t xml:space="preserve">230.01.01</t>
  </si>
  <si>
    <t xml:space="preserve">Regularização de Superfície com Argamassa de Cimento e Areia</t>
  </si>
  <si>
    <t xml:space="preserve">180.04.09</t>
  </si>
  <si>
    <t xml:space="preserve">Bloco Cerâmico Est. e=12 cm incl. Armadura e Grout - M.O e Mat.</t>
  </si>
  <si>
    <t xml:space="preserve">Porta balcão com 2 folhas de correr - 1,40x2,20 m</t>
  </si>
  <si>
    <t xml:space="preserve">250.01.06</t>
  </si>
  <si>
    <t xml:space="preserve">Esmalte sobre Esquadrias de Madeira</t>
  </si>
  <si>
    <t xml:space="preserve">190.02.01</t>
  </si>
  <si>
    <t xml:space="preserve">Porta (F1) 0,90x2,10m</t>
  </si>
  <si>
    <t xml:space="preserve">Corrimão</t>
  </si>
  <si>
    <t xml:space="preserve">Blocos intertravados Concregrama</t>
  </si>
  <si>
    <t xml:space="preserve">Caixilho tipo maximar com 1 módulo - 0,75x0,80 m</t>
  </si>
  <si>
    <t xml:space="preserve">Caixilho 4 folhas de abrir dormitórios - 1,80x1,40 m</t>
  </si>
  <si>
    <t xml:space="preserve">190.02.03</t>
  </si>
  <si>
    <t xml:space="preserve">Gradil Metálico p/ AL07</t>
  </si>
  <si>
    <t xml:space="preserve">270.17.16</t>
  </si>
  <si>
    <t xml:space="preserve">Ducha Higiênica</t>
  </si>
  <si>
    <t xml:space="preserve">230.01.04</t>
  </si>
  <si>
    <t xml:space="preserve">270.18.04</t>
  </si>
  <si>
    <t xml:space="preserve">Bancada B3 - Banhos - com 1 cuba oval de embutir</t>
  </si>
  <si>
    <t xml:space="preserve">Caixilho tipo maximar com 2 módulos - 1,40x1,80 m</t>
  </si>
  <si>
    <t xml:space="preserve">160.01.08</t>
  </si>
  <si>
    <t xml:space="preserve">Reaterro Compactado</t>
  </si>
  <si>
    <t xml:space="preserve">180.04.11</t>
  </si>
  <si>
    <t xml:space="preserve">Revestimento Massa Única (ensacada)</t>
  </si>
  <si>
    <t xml:space="preserve">170.01.01</t>
  </si>
  <si>
    <t xml:space="preserve">Forma para Concreto Vigas </t>
  </si>
  <si>
    <t xml:space="preserve">230.01.03</t>
  </si>
  <si>
    <t xml:space="preserve">190.02.02</t>
  </si>
  <si>
    <t xml:space="preserve">Duto em Chapa de Aço galvaniza 3¨para Chaminé</t>
  </si>
  <si>
    <t xml:space="preserve">170.04.02</t>
  </si>
  <si>
    <t xml:space="preserve">170.01.02</t>
  </si>
  <si>
    <t xml:space="preserve">200.01.04</t>
  </si>
  <si>
    <t xml:space="preserve">M03 - porta lisa 0,62 x 2,10 m com batente de 10 cm</t>
  </si>
  <si>
    <t xml:space="preserve">160.04.01</t>
  </si>
  <si>
    <t xml:space="preserve">Apiloamento e Acerto do Terreno</t>
  </si>
  <si>
    <t xml:space="preserve">260.03.08</t>
  </si>
  <si>
    <t xml:space="preserve">Piso de Cerâmica</t>
  </si>
  <si>
    <t xml:space="preserve">270.17.14</t>
  </si>
  <si>
    <t xml:space="preserve">Misturador cromado para Chuveiro</t>
  </si>
  <si>
    <t xml:space="preserve">170.04.04</t>
  </si>
  <si>
    <t xml:space="preserve">270.17.06</t>
  </si>
  <si>
    <t xml:space="preserve">Sifão cromado para lavatório Clodal, Esteves ou Celfix</t>
  </si>
  <si>
    <t xml:space="preserve">330.05</t>
  </si>
  <si>
    <t xml:space="preserve">Limpeza Final</t>
  </si>
  <si>
    <t xml:space="preserve">160.01.02</t>
  </si>
  <si>
    <t xml:space="preserve">Escavação Manual </t>
  </si>
  <si>
    <t xml:space="preserve">Divisória largura 10 cm (para áreas secas)</t>
  </si>
  <si>
    <t xml:space="preserve">200.02.01</t>
  </si>
  <si>
    <t xml:space="preserve">200.02.03</t>
  </si>
  <si>
    <t xml:space="preserve">160.01.05</t>
  </si>
  <si>
    <t xml:space="preserve">Concreto Magro Fck 9 Mpa esp.=5 cm (lastro)</t>
  </si>
  <si>
    <t xml:space="preserve">260.03.07</t>
  </si>
  <si>
    <t xml:space="preserve">Lastro de Concreto fck=15,0 Mpa e=7 cm</t>
  </si>
  <si>
    <t xml:space="preserve">200.01.02</t>
  </si>
  <si>
    <t xml:space="preserve">M01a - porta trabalhada tipo bico diamante 0,82 x 2,10 m com batente de 14,5 cm</t>
  </si>
  <si>
    <t xml:space="preserve">270.16.05</t>
  </si>
  <si>
    <t xml:space="preserve">Cuba oval de embutir</t>
  </si>
  <si>
    <t xml:space="preserve">270.18.01</t>
  </si>
  <si>
    <t xml:space="preserve">Bancada - Cozinhas - com 1 cuba em aço inox n.1</t>
  </si>
  <si>
    <t xml:space="preserve">160.04.03</t>
  </si>
  <si>
    <t xml:space="preserve">Tela Telcon Q-75</t>
  </si>
  <si>
    <t xml:space="preserve">Divisória largura 5 cm (para áreas secas)</t>
  </si>
  <si>
    <t xml:space="preserve">170.03.07</t>
  </si>
  <si>
    <t xml:space="preserve">Acabamento do Concreto "Nivel Zero"</t>
  </si>
  <si>
    <t xml:space="preserve">260.03.09</t>
  </si>
  <si>
    <t xml:space="preserve">Rodapé em cerâmica</t>
  </si>
  <si>
    <t xml:space="preserve">170.01.03</t>
  </si>
  <si>
    <t xml:space="preserve">Caixilho tipo maximar com 1 módulo - 1,20x1,00 m</t>
  </si>
  <si>
    <t xml:space="preserve">230.02.06</t>
  </si>
  <si>
    <t xml:space="preserve">Banhos</t>
  </si>
  <si>
    <t xml:space="preserve">220.04</t>
  </si>
  <si>
    <t xml:space="preserve">Cumeeira para Telha Portuguesa</t>
  </si>
  <si>
    <t xml:space="preserve">170.01.05</t>
  </si>
  <si>
    <t xml:space="preserve">330.01</t>
  </si>
  <si>
    <t xml:space="preserve">Abrigos para Medidores</t>
  </si>
  <si>
    <t xml:space="preserve">270.18.03</t>
  </si>
  <si>
    <t xml:space="preserve">Bancada - Banho Suíte - com 2 cubas ovais de embutir</t>
  </si>
  <si>
    <t xml:space="preserve">270.17.07</t>
  </si>
  <si>
    <t xml:space="preserve">Válvula cromada para lavatório Clodal, Esteves ou Celfix</t>
  </si>
  <si>
    <t xml:space="preserve">170.03.04</t>
  </si>
  <si>
    <t xml:space="preserve">Aço CA-60 (08Kg/m3)</t>
  </si>
  <si>
    <t xml:space="preserve">250.01.05</t>
  </si>
  <si>
    <t xml:space="preserve">Esmalte sobre Esquadrias de Ferro</t>
  </si>
  <si>
    <t xml:space="preserve">160.01.03</t>
  </si>
  <si>
    <t xml:space="preserve">Apiloamento do Fundo de Vala</t>
  </si>
  <si>
    <t xml:space="preserve">240.02.05</t>
  </si>
  <si>
    <t xml:space="preserve">Massa única e=2,5 cm</t>
  </si>
  <si>
    <t xml:space="preserve">270.17.17</t>
  </si>
  <si>
    <t xml:space="preserve">Acabamento cromado para registro de gaveta Docol 3/4"</t>
  </si>
  <si>
    <t xml:space="preserve">Gramado</t>
  </si>
  <si>
    <t xml:space="preserve">Calhas metálicas</t>
  </si>
  <si>
    <t xml:space="preserve">270.16.01</t>
  </si>
  <si>
    <t xml:space="preserve">Tanque pequeno suspenso </t>
  </si>
  <si>
    <t xml:space="preserve">260.01.06</t>
  </si>
  <si>
    <t xml:space="preserve">Soleira de Granito</t>
  </si>
  <si>
    <t xml:space="preserve">270.17.09</t>
  </si>
  <si>
    <t xml:space="preserve">Engate flexível cromado 1/2" x 40 cm Clodal, Esteves ou Celfix</t>
  </si>
  <si>
    <t xml:space="preserve">270.17.13</t>
  </si>
  <si>
    <t xml:space="preserve">Misturador cromado para pia de cozinha</t>
  </si>
  <si>
    <t xml:space="preserve">200.02.04</t>
  </si>
  <si>
    <t xml:space="preserve">260.02.01</t>
  </si>
  <si>
    <t xml:space="preserve">260.03.01</t>
  </si>
  <si>
    <t xml:space="preserve">Acerto do Terreno</t>
  </si>
  <si>
    <t xml:space="preserve">250.01.04</t>
  </si>
  <si>
    <t xml:space="preserve">Pintura Latex Acrílico - 2 demãos</t>
  </si>
  <si>
    <t xml:space="preserve">270.17.05</t>
  </si>
  <si>
    <t xml:space="preserve">Torneira cromada para lavatório</t>
  </si>
  <si>
    <t xml:space="preserve">270.17.10</t>
  </si>
  <si>
    <t xml:space="preserve">Cuba em aço inox n. 1 - 46,5 x 31 x 15 cm</t>
  </si>
  <si>
    <t xml:space="preserve">270.18.02</t>
  </si>
  <si>
    <t xml:space="preserve">Bancada - Lavabo - com 1 cuba redonda de sobrepor</t>
  </si>
  <si>
    <t xml:space="preserve">260.03.06</t>
  </si>
  <si>
    <t xml:space="preserve">200.02.02</t>
  </si>
  <si>
    <t xml:space="preserve">M01a - porta trabalhada tipo bico diamante 0,82 x 2,10 mcom batente de 14,5 cm</t>
  </si>
  <si>
    <t xml:space="preserve">180.04.10</t>
  </si>
  <si>
    <t xml:space="preserve">170.02.03</t>
  </si>
  <si>
    <t xml:space="preserve">180.01.05</t>
  </si>
  <si>
    <t xml:space="preserve">Enchimento Hidráulico em Bloco Cerâmico Ved. e=14,0 cm</t>
  </si>
  <si>
    <t xml:space="preserve">Forma Viga da laje superior (Viga invertida)</t>
  </si>
  <si>
    <t xml:space="preserve">170.02.06</t>
  </si>
  <si>
    <t xml:space="preserve">160.03.05</t>
  </si>
  <si>
    <t xml:space="preserve">160.03.06</t>
  </si>
  <si>
    <t xml:space="preserve">270.17.01</t>
  </si>
  <si>
    <t xml:space="preserve">Sifão cromado para tanque Clodal, Esteves ou Celfix</t>
  </si>
  <si>
    <t xml:space="preserve">270.17.11</t>
  </si>
  <si>
    <t xml:space="preserve">Sifão cromado para pia Clodal, Esteves ou Celfix</t>
  </si>
  <si>
    <t xml:space="preserve">240.01.11</t>
  </si>
  <si>
    <t xml:space="preserve">Tabica de dilatação em forro de gesso Cozinha(em todo o perímetro)</t>
  </si>
  <si>
    <t xml:space="preserve">Divisória largura 12 cm (para áreas molhadas)</t>
  </si>
  <si>
    <t xml:space="preserve">250.02.02</t>
  </si>
  <si>
    <t xml:space="preserve">Varanda</t>
  </si>
  <si>
    <t xml:space="preserve">170.04.03</t>
  </si>
  <si>
    <t xml:space="preserve">Vidro Cristal Canelado 4 mm</t>
  </si>
  <si>
    <t xml:space="preserve">160.02.06</t>
  </si>
  <si>
    <t xml:space="preserve">240.02.04</t>
  </si>
  <si>
    <t xml:space="preserve">270.17.03</t>
  </si>
  <si>
    <t xml:space="preserve">Torneira cromada para tanque pescoço longo </t>
  </si>
  <si>
    <t xml:space="preserve">160.02.08</t>
  </si>
  <si>
    <t xml:space="preserve">270.17.02</t>
  </si>
  <si>
    <t xml:space="preserve">Válvula cromada para tanque Clodal, Esteves ou Celfix</t>
  </si>
  <si>
    <t xml:space="preserve">270.17.12</t>
  </si>
  <si>
    <t xml:space="preserve">Válvula cromada tipo americana Clodal, Esteves ou Celfix</t>
  </si>
  <si>
    <t xml:space="preserve">270.17.04</t>
  </si>
  <si>
    <t xml:space="preserve">Fixações para tanque suspenso</t>
  </si>
  <si>
    <t xml:space="preserve">cj</t>
  </si>
  <si>
    <t xml:space="preserve">170.01.04</t>
  </si>
  <si>
    <t xml:space="preserve">250.02.03</t>
  </si>
  <si>
    <t xml:space="preserve">Abrigo de Veículos</t>
  </si>
  <si>
    <t xml:space="preserve">270.17.15</t>
  </si>
  <si>
    <t xml:space="preserve">Parafuso cromado sextavado com bucha para fixação de bacia</t>
  </si>
  <si>
    <t xml:space="preserve">jg</t>
  </si>
  <si>
    <t xml:space="preserve">160.04.02</t>
  </si>
  <si>
    <t xml:space="preserve">Lona Plástica Preta</t>
  </si>
  <si>
    <t xml:space="preserve">160.03.01</t>
  </si>
  <si>
    <t xml:space="preserve">160.03.04</t>
  </si>
  <si>
    <t xml:space="preserve">160.02.09</t>
  </si>
  <si>
    <t xml:space="preserve">170.02.04</t>
  </si>
  <si>
    <t xml:space="preserve">160.02.02</t>
  </si>
  <si>
    <t xml:space="preserve">160.03.02</t>
  </si>
  <si>
    <t xml:space="preserve">160.02.05</t>
  </si>
  <si>
    <t xml:space="preserve">160.02.03</t>
  </si>
  <si>
    <t xml:space="preserve">160.02.07</t>
  </si>
  <si>
    <t xml:space="preserve">110.01</t>
  </si>
  <si>
    <t xml:space="preserve">Serviços Topográficos</t>
  </si>
  <si>
    <t xml:space="preserve">vb</t>
  </si>
  <si>
    <t xml:space="preserve">110.02</t>
  </si>
  <si>
    <t xml:space="preserve">Controle Tecnológico Geral</t>
  </si>
  <si>
    <t xml:space="preserve">110.03</t>
  </si>
  <si>
    <t xml:space="preserve">Gerenciamento Rodobens</t>
  </si>
  <si>
    <t xml:space="preserve">mês</t>
  </si>
  <si>
    <t xml:space="preserve">110.04.01</t>
  </si>
  <si>
    <t xml:space="preserve">Projeto de Arquitetura</t>
  </si>
  <si>
    <t xml:space="preserve">110.04.02</t>
  </si>
  <si>
    <t xml:space="preserve">Projeto de Estrutura Alvenaria e Concreto</t>
  </si>
  <si>
    <t xml:space="preserve">110.04.03</t>
  </si>
  <si>
    <t xml:space="preserve">Projeto de Estrutura Metálica</t>
  </si>
  <si>
    <t xml:space="preserve">110.04.04</t>
  </si>
  <si>
    <t xml:space="preserve">Projeto de Instalações Elétricas e Hidráulicas</t>
  </si>
  <si>
    <t xml:space="preserve">110.04.05</t>
  </si>
  <si>
    <t xml:space="preserve">Projeto de Fundações</t>
  </si>
  <si>
    <t xml:space="preserve">110.04.06</t>
  </si>
  <si>
    <t xml:space="preserve">Construtivo</t>
  </si>
  <si>
    <t xml:space="preserve">120.01</t>
  </si>
  <si>
    <t xml:space="preserve">Cópias Heliográficas</t>
  </si>
  <si>
    <t xml:space="preserve">120.02</t>
  </si>
  <si>
    <t xml:space="preserve">Ligações de Água e Esgoto</t>
  </si>
  <si>
    <t xml:space="preserve">120.03</t>
  </si>
  <si>
    <t xml:space="preserve">Alvará de Construção </t>
  </si>
  <si>
    <t xml:space="preserve">120.04</t>
  </si>
  <si>
    <t xml:space="preserve">Registro de Incorporação </t>
  </si>
  <si>
    <t xml:space="preserve">120.05</t>
  </si>
  <si>
    <t xml:space="preserve">Placas de Obra</t>
  </si>
  <si>
    <t xml:space="preserve">120.06</t>
  </si>
  <si>
    <t xml:space="preserve">Seguro da Obra </t>
  </si>
  <si>
    <t xml:space="preserve">130.01.01</t>
  </si>
  <si>
    <t xml:space="preserve">Escritórios, Depósitos e Vestiários (50% do custo - saldo outra obra)</t>
  </si>
  <si>
    <t xml:space="preserve">130.01.02</t>
  </si>
  <si>
    <t xml:space="preserve">Mobiliário</t>
  </si>
  <si>
    <t xml:space="preserve">130.01.03</t>
  </si>
  <si>
    <t xml:space="preserve">Computador</t>
  </si>
  <si>
    <t xml:space="preserve">130.01.04</t>
  </si>
  <si>
    <t xml:space="preserve">Fax</t>
  </si>
  <si>
    <t xml:space="preserve">130.01.05</t>
  </si>
  <si>
    <t xml:space="preserve">Linha Telefônica</t>
  </si>
  <si>
    <t xml:space="preserve">130.01.06</t>
  </si>
  <si>
    <t xml:space="preserve">Rádio</t>
  </si>
  <si>
    <t xml:space="preserve">130.01.07</t>
  </si>
  <si>
    <t xml:space="preserve">Carro de Apoio</t>
  </si>
  <si>
    <t xml:space="preserve">130.01.08</t>
  </si>
  <si>
    <t xml:space="preserve">Gerador</t>
  </si>
  <si>
    <t xml:space="preserve">130.01.09</t>
  </si>
  <si>
    <t xml:space="preserve">Sinalização</t>
  </si>
  <si>
    <t xml:space="preserve">130.01.10</t>
  </si>
  <si>
    <t xml:space="preserve">Cerca</t>
  </si>
  <si>
    <t xml:space="preserve">130.02</t>
  </si>
  <si>
    <t xml:space="preserve">Redes Provisórias</t>
  </si>
  <si>
    <t xml:space="preserve">130.03</t>
  </si>
  <si>
    <t xml:space="preserve">Proteção a Incêndio</t>
  </si>
  <si>
    <t xml:space="preserve">130.04</t>
  </si>
  <si>
    <t xml:space="preserve">Equipamentos e Ferramentas</t>
  </si>
  <si>
    <t xml:space="preserve">130.05</t>
  </si>
  <si>
    <t xml:space="preserve">Equipamentos de Segurança</t>
  </si>
  <si>
    <t xml:space="preserve">130.06</t>
  </si>
  <si>
    <t xml:space="preserve">Manuteção de Equipamentos</t>
  </si>
  <si>
    <t xml:space="preserve">140.01.01</t>
  </si>
  <si>
    <t xml:space="preserve">Engenheiro 1</t>
  </si>
  <si>
    <t xml:space="preserve">140.01.02</t>
  </si>
  <si>
    <t xml:space="preserve">Engenheiro 2</t>
  </si>
  <si>
    <t xml:space="preserve">140.01.03</t>
  </si>
  <si>
    <t xml:space="preserve">Estagiário</t>
  </si>
  <si>
    <t xml:space="preserve">140.01.04</t>
  </si>
  <si>
    <t xml:space="preserve">Mestre Geral</t>
  </si>
  <si>
    <t xml:space="preserve">140.01.05</t>
  </si>
  <si>
    <t xml:space="preserve">Encarregado</t>
  </si>
  <si>
    <t xml:space="preserve">140.01.06</t>
  </si>
  <si>
    <t xml:space="preserve">Técnico de Segurança</t>
  </si>
  <si>
    <t xml:space="preserve">140.01.07</t>
  </si>
  <si>
    <t xml:space="preserve">Vigilância Cães</t>
  </si>
  <si>
    <t xml:space="preserve">140.01.08</t>
  </si>
  <si>
    <t xml:space="preserve">Assistente Administrativo</t>
  </si>
  <si>
    <t xml:space="preserve">140.01.09</t>
  </si>
  <si>
    <t xml:space="preserve">Ajudante</t>
  </si>
  <si>
    <t xml:space="preserve">140.01.10</t>
  </si>
  <si>
    <t xml:space="preserve">Portaria/Vigilância</t>
  </si>
  <si>
    <t xml:space="preserve">140.01.11</t>
  </si>
  <si>
    <t xml:space="preserve">Arquiteta</t>
  </si>
  <si>
    <t xml:space="preserve">140.02.01</t>
  </si>
  <si>
    <t xml:space="preserve">Consumo de Água</t>
  </si>
  <si>
    <t xml:space="preserve">140.02.02</t>
  </si>
  <si>
    <t xml:space="preserve">Consumo de Força</t>
  </si>
  <si>
    <t xml:space="preserve">140.02.03</t>
  </si>
  <si>
    <t xml:space="preserve">Consumo de Telefone</t>
  </si>
  <si>
    <t xml:space="preserve">140.02.04</t>
  </si>
  <si>
    <t xml:space="preserve">Consumo Material de Escritório</t>
  </si>
  <si>
    <t xml:space="preserve">140.02.05</t>
  </si>
  <si>
    <t xml:space="preserve">Consumo de Medicamentos</t>
  </si>
  <si>
    <t xml:space="preserve">140.02.06</t>
  </si>
  <si>
    <t xml:space="preserve">Caixa de Obra</t>
  </si>
  <si>
    <t xml:space="preserve">140.02.07</t>
  </si>
  <si>
    <t xml:space="preserve">Material de Limpeza</t>
  </si>
  <si>
    <t xml:space="preserve">Terraplanagem (já contratado)</t>
  </si>
  <si>
    <t xml:space="preserve">160.01.01</t>
  </si>
  <si>
    <t xml:space="preserve">Gabarito - Casa</t>
  </si>
  <si>
    <t xml:space="preserve">160.01.09</t>
  </si>
  <si>
    <t xml:space="preserve">Bota-fora do Material Excedente</t>
  </si>
  <si>
    <t xml:space="preserve">160.02.01</t>
  </si>
  <si>
    <t xml:space="preserve">Gabarito - Garagem </t>
  </si>
  <si>
    <t xml:space="preserve">160.02.10</t>
  </si>
  <si>
    <t xml:space="preserve">180.01.01</t>
  </si>
  <si>
    <t xml:space="preserve">Bloco Cerâmico Est. e=12 cm incl. Armadura e Grout - M.O.</t>
  </si>
  <si>
    <t xml:space="preserve">180.01.02</t>
  </si>
  <si>
    <t xml:space="preserve">Bloco Cerâmico Est. e=12 cm incl. Armadura e Grout - Mat.</t>
  </si>
  <si>
    <t xml:space="preserve">180.05.05</t>
  </si>
  <si>
    <t xml:space="preserve">Reforços para louças e bancadas</t>
  </si>
  <si>
    <t xml:space="preserve">240.01.04</t>
  </si>
  <si>
    <t xml:space="preserve">Azulejo - Mat.</t>
  </si>
  <si>
    <t xml:space="preserve">240.01.05</t>
  </si>
  <si>
    <t xml:space="preserve">Azulejo - M.O.</t>
  </si>
  <si>
    <t xml:space="preserve">240.02.13</t>
  </si>
  <si>
    <t xml:space="preserve">Molduras para Fachada</t>
  </si>
  <si>
    <t xml:space="preserve">330.03</t>
  </si>
  <si>
    <t xml:space="preserve">Infra-estrutura para Sistema de Aspiração Central</t>
  </si>
  <si>
    <t xml:space="preserve">330.04</t>
  </si>
  <si>
    <t xml:space="preserve">Comunicação Visual</t>
  </si>
  <si>
    <t xml:space="preserve">330.06</t>
  </si>
  <si>
    <t xml:space="preserve">Habite-se</t>
  </si>
  <si>
    <t xml:space="preserve">Serviços Técnicos</t>
  </si>
  <si>
    <t xml:space="preserve">110.04</t>
  </si>
  <si>
    <t xml:space="preserve">Projetos</t>
  </si>
  <si>
    <t xml:space="preserve">Serviços Preliminares</t>
  </si>
  <si>
    <t xml:space="preserve">Instalações Provisórias e Equipamentos</t>
  </si>
  <si>
    <t xml:space="preserve">130.01</t>
  </si>
  <si>
    <t xml:space="preserve">Depósitos, Oficinas e Centrais</t>
  </si>
  <si>
    <t xml:space="preserve">Administração e Despesas Gerais</t>
  </si>
  <si>
    <t xml:space="preserve">140.01</t>
  </si>
  <si>
    <t xml:space="preserve">Pessoal Administrativo</t>
  </si>
  <si>
    <t xml:space="preserve">140.02</t>
  </si>
  <si>
    <t xml:space="preserve">Despesas Administrativas</t>
  </si>
  <si>
    <t xml:space="preserve">Terraplanagem</t>
  </si>
  <si>
    <t xml:space="preserve">Fundações</t>
  </si>
  <si>
    <t xml:space="preserve">160.01</t>
  </si>
  <si>
    <t xml:space="preserve">Sapata Corrida, Sapatas Isoladas da Casa :</t>
  </si>
  <si>
    <t xml:space="preserve">160.02</t>
  </si>
  <si>
    <t xml:space="preserve">Sapatas Isoladas da Garagem :</t>
  </si>
  <si>
    <t xml:space="preserve">160.03</t>
  </si>
  <si>
    <t xml:space="preserve">Sapatas Isoladas da Varanda :</t>
  </si>
  <si>
    <t xml:space="preserve">160.04</t>
  </si>
  <si>
    <t xml:space="preserve">Contrapiso Interno Nivelado (Nível Zero)</t>
  </si>
  <si>
    <t xml:space="preserve">Estrutura</t>
  </si>
  <si>
    <t xml:space="preserve">170.01</t>
  </si>
  <si>
    <t xml:space="preserve">Abrigo para Veículos :</t>
  </si>
  <si>
    <t xml:space="preserve">170.02</t>
  </si>
  <si>
    <t xml:space="preserve">Varanda :</t>
  </si>
  <si>
    <t xml:space="preserve">170.03</t>
  </si>
  <si>
    <t xml:space="preserve">Lajes da Casa :</t>
  </si>
  <si>
    <t xml:space="preserve">170.04</t>
  </si>
  <si>
    <t xml:space="preserve">Escada</t>
  </si>
  <si>
    <t xml:space="preserve">Paredes e Painéis</t>
  </si>
  <si>
    <t xml:space="preserve">180.01</t>
  </si>
  <si>
    <t xml:space="preserve">Alvenaria Estrutural</t>
  </si>
  <si>
    <t xml:space="preserve">180.04</t>
  </si>
  <si>
    <t xml:space="preserve">Muro em blocos (h=1,80m e=12cm) entre casas :</t>
  </si>
  <si>
    <t xml:space="preserve">180.05</t>
  </si>
  <si>
    <t xml:space="preserve">Divisórias em Gesso Acartonado, requadrações e reforços :</t>
  </si>
  <si>
    <t xml:space="preserve">Esquadrias Metálicas</t>
  </si>
  <si>
    <t xml:space="preserve">190.01</t>
  </si>
  <si>
    <t xml:space="preserve">Fornecimento e instalação dos caixilhos de alumínio :</t>
  </si>
  <si>
    <t xml:space="preserve">190.02</t>
  </si>
  <si>
    <t xml:space="preserve">Esquadrias de Ferro</t>
  </si>
  <si>
    <t xml:space="preserve">Esquadrias de Madeira</t>
  </si>
  <si>
    <t xml:space="preserve">200.01</t>
  </si>
  <si>
    <t xml:space="preserve">Forne/to e Inst. dos kits completos, incluindo instalação das fechaduras e dobradiças :</t>
  </si>
  <si>
    <t xml:space="preserve">200.02</t>
  </si>
  <si>
    <t xml:space="preserve">Fornecimento de Ferragens para Esquadrias de Madeira</t>
  </si>
  <si>
    <t xml:space="preserve">Vidros</t>
  </si>
  <si>
    <t xml:space="preserve">Cobertura</t>
  </si>
  <si>
    <t xml:space="preserve">Impermeabilização</t>
  </si>
  <si>
    <t xml:space="preserve">230.01</t>
  </si>
  <si>
    <t xml:space="preserve">Preparação de Superfícies Casas</t>
  </si>
  <si>
    <t xml:space="preserve">Preparação de Superfícies Varanda</t>
  </si>
  <si>
    <t xml:space="preserve">Preparação de Superfícies Abrigo para Veículos</t>
  </si>
  <si>
    <t xml:space="preserve">Em Alvenaria de Fundação (1 faixa subindo com altura de 60 cm em todas as alvenarias do pavimento térreo nas duas faces)</t>
  </si>
  <si>
    <t xml:space="preserve">Em Banheiros diretamente sobre Lajes, Incl. Ralo do Box</t>
  </si>
  <si>
    <t xml:space="preserve">Revestimento</t>
  </si>
  <si>
    <t xml:space="preserve">240.01</t>
  </si>
  <si>
    <t xml:space="preserve">Revestimento Interno</t>
  </si>
  <si>
    <t xml:space="preserve">Revestimento de Paredes e Tetos </t>
  </si>
  <si>
    <t xml:space="preserve">Forros de gesso</t>
  </si>
  <si>
    <t xml:space="preserve">240.02</t>
  </si>
  <si>
    <t xml:space="preserve">Revestimento Externo</t>
  </si>
  <si>
    <t xml:space="preserve">Revestimento de Paredes da Casa</t>
  </si>
  <si>
    <t xml:space="preserve">Revestimento Abrigo de Carros e Varanda :</t>
  </si>
  <si>
    <t xml:space="preserve">(Pilares e Vigas)</t>
  </si>
  <si>
    <t xml:space="preserve">Pintura</t>
  </si>
  <si>
    <t xml:space="preserve">250.01</t>
  </si>
  <si>
    <t xml:space="preserve">Pintura Interna</t>
  </si>
  <si>
    <t xml:space="preserve">250.02</t>
  </si>
  <si>
    <t xml:space="preserve">Pintura Externa - Textura Acrílica</t>
  </si>
  <si>
    <t xml:space="preserve">Pisos</t>
  </si>
  <si>
    <t xml:space="preserve">260.01</t>
  </si>
  <si>
    <t xml:space="preserve">Revestimento de Pisos Internos</t>
  </si>
  <si>
    <t xml:space="preserve">260.02</t>
  </si>
  <si>
    <t xml:space="preserve">Revestimento de Pisos Externos (Laterais Casas)</t>
  </si>
  <si>
    <t xml:space="preserve">260.03</t>
  </si>
  <si>
    <t xml:space="preserve">Revestimento de Pisos Externos (Abrigo de Autos e Acesso de Veículos)</t>
  </si>
  <si>
    <t xml:space="preserve">Instalações Hidráulicas</t>
  </si>
  <si>
    <t xml:space="preserve">270.16</t>
  </si>
  <si>
    <t xml:space="preserve">Louças Celite :</t>
  </si>
  <si>
    <t xml:space="preserve">270.17</t>
  </si>
  <si>
    <t xml:space="preserve">Metais e Diversos :</t>
  </si>
  <si>
    <t xml:space="preserve">270.18</t>
  </si>
  <si>
    <t xml:space="preserve">Fornecimento, chumbamento das bancadas e furações : </t>
  </si>
  <si>
    <t xml:space="preserve">Instalações Elétricas</t>
  </si>
  <si>
    <t xml:space="preserve">Serviços Complementares</t>
  </si>
  <si>
    <t xml:space="preserve">TOTAL GERAL</t>
  </si>
  <si>
    <t xml:space="preserve">VALOR P/ 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.00_);[RED]\(#,##0.00\)"/>
    <numFmt numFmtId="167" formatCode="@"/>
    <numFmt numFmtId="168" formatCode="0.00%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sz val="14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9.42"/>
    <col collapsed="false" customWidth="true" hidden="false" outlineLevel="0" max="3" min="3" style="1" width="9.14"/>
    <col collapsed="false" customWidth="true" hidden="false" outlineLevel="0" max="4" min="4" style="2" width="12.7"/>
    <col collapsed="false" customWidth="true" hidden="false" outlineLevel="0" max="5" min="5" style="2" width="12.85"/>
    <col collapsed="false" customWidth="true" hidden="false" outlineLevel="0" max="6" min="6" style="2" width="13.85"/>
    <col collapsed="false" customWidth="true" hidden="false" outlineLevel="0" max="8" min="7" style="3" width="9.14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5"/>
      <c r="B2" s="6"/>
    </row>
    <row r="3" customFormat="false" ht="18" hidden="false" customHeight="false" outlineLevel="0" collapsed="false">
      <c r="A3" s="5"/>
      <c r="B3" s="7" t="s">
        <v>0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8"/>
      <c r="E5" s="9"/>
    </row>
    <row r="6" customFormat="false" ht="23.25" hidden="false" customHeight="false" outlineLevel="0" collapsed="false">
      <c r="A6" s="10" t="s">
        <v>1</v>
      </c>
      <c r="E6" s="9"/>
    </row>
    <row r="7" customFormat="false" ht="13.5" hidden="false" customHeight="false" outlineLevel="0" collapsed="false">
      <c r="A7" s="4"/>
      <c r="B7" s="4"/>
      <c r="G7" s="11"/>
    </row>
    <row r="8" customFormat="false" ht="18.75" hidden="false" customHeight="true" outlineLevel="0" collapsed="false">
      <c r="A8" s="12" t="s">
        <v>2</v>
      </c>
      <c r="B8" s="13" t="s">
        <v>3</v>
      </c>
      <c r="C8" s="14" t="s">
        <v>4</v>
      </c>
      <c r="D8" s="15" t="s">
        <v>5</v>
      </c>
      <c r="E8" s="15" t="s">
        <v>6</v>
      </c>
      <c r="F8" s="15" t="s">
        <v>7</v>
      </c>
      <c r="G8" s="16" t="s">
        <v>8</v>
      </c>
      <c r="H8" s="17" t="s">
        <v>9</v>
      </c>
    </row>
    <row r="9" customFormat="false" ht="17.25" hidden="false" customHeight="true" outlineLevel="0" collapsed="false">
      <c r="A9" s="18" t="s">
        <v>10</v>
      </c>
      <c r="B9" s="19" t="s">
        <v>11</v>
      </c>
      <c r="C9" s="20" t="s">
        <v>12</v>
      </c>
      <c r="D9" s="21" t="n">
        <v>1053.01</v>
      </c>
      <c r="E9" s="21" t="n">
        <v>275</v>
      </c>
      <c r="F9" s="21" t="n">
        <v>289576.41</v>
      </c>
      <c r="G9" s="22" t="n">
        <v>32.94</v>
      </c>
      <c r="H9" s="23" t="n">
        <v>32.94</v>
      </c>
    </row>
    <row r="10" customFormat="false" ht="12.75" hidden="false" customHeight="false" outlineLevel="0" collapsed="false">
      <c r="A10" s="24" t="s">
        <v>13</v>
      </c>
      <c r="B10" s="25" t="s">
        <v>14</v>
      </c>
      <c r="C10" s="26" t="s">
        <v>12</v>
      </c>
      <c r="D10" s="27" t="n">
        <v>114.94</v>
      </c>
      <c r="E10" s="27" t="n">
        <v>430</v>
      </c>
      <c r="F10" s="27" t="n">
        <v>49422.68</v>
      </c>
      <c r="G10" s="28" t="n">
        <v>5.62</v>
      </c>
      <c r="H10" s="29" t="n">
        <v>38.56</v>
      </c>
    </row>
    <row r="11" customFormat="false" ht="12.75" hidden="false" customHeight="false" outlineLevel="0" collapsed="false">
      <c r="A11" s="24" t="s">
        <v>15</v>
      </c>
      <c r="B11" s="25" t="s">
        <v>16</v>
      </c>
      <c r="C11" s="26" t="s">
        <v>17</v>
      </c>
      <c r="D11" s="27" t="n">
        <v>89548.2</v>
      </c>
      <c r="E11" s="27" t="n">
        <v>0.33</v>
      </c>
      <c r="F11" s="27" t="n">
        <v>29550.77</v>
      </c>
      <c r="G11" s="28" t="n">
        <v>3.36</v>
      </c>
      <c r="H11" s="29" t="n">
        <v>41.93</v>
      </c>
    </row>
    <row r="12" customFormat="false" ht="12.75" hidden="false" customHeight="false" outlineLevel="0" collapsed="false">
      <c r="A12" s="24" t="s">
        <v>18</v>
      </c>
      <c r="B12" s="25" t="s">
        <v>19</v>
      </c>
      <c r="C12" s="26" t="s">
        <v>12</v>
      </c>
      <c r="D12" s="27" t="n">
        <v>2955</v>
      </c>
      <c r="E12" s="27" t="n">
        <v>8.58</v>
      </c>
      <c r="F12" s="27" t="n">
        <v>25353.78</v>
      </c>
      <c r="G12" s="28" t="n">
        <v>2.88</v>
      </c>
      <c r="H12" s="29" t="n">
        <v>44.81</v>
      </c>
    </row>
    <row r="13" customFormat="false" ht="12.75" hidden="false" customHeight="false" outlineLevel="0" collapsed="false">
      <c r="A13" s="24" t="s">
        <v>20</v>
      </c>
      <c r="B13" s="25" t="s">
        <v>21</v>
      </c>
      <c r="C13" s="26" t="s">
        <v>12</v>
      </c>
      <c r="D13" s="27" t="n">
        <v>49.91</v>
      </c>
      <c r="E13" s="27" t="n">
        <v>450</v>
      </c>
      <c r="F13" s="27" t="n">
        <v>22459.4</v>
      </c>
      <c r="G13" s="28" t="n">
        <v>2.55</v>
      </c>
      <c r="H13" s="29" t="n">
        <v>47.36</v>
      </c>
    </row>
    <row r="14" customFormat="false" ht="12.75" hidden="false" customHeight="false" outlineLevel="0" collapsed="false">
      <c r="A14" s="30" t="s">
        <v>22</v>
      </c>
      <c r="B14" s="25" t="s">
        <v>23</v>
      </c>
      <c r="C14" s="26" t="s">
        <v>24</v>
      </c>
      <c r="D14" s="27" t="n">
        <v>148.71</v>
      </c>
      <c r="E14" s="27" t="n">
        <v>130.19</v>
      </c>
      <c r="F14" s="27" t="n">
        <v>19361.27</v>
      </c>
      <c r="G14" s="28" t="n">
        <v>2.2</v>
      </c>
      <c r="H14" s="29" t="n">
        <v>49.57</v>
      </c>
    </row>
    <row r="15" customFormat="false" ht="12.75" hidden="false" customHeight="false" outlineLevel="0" collapsed="false">
      <c r="A15" s="24" t="s">
        <v>25</v>
      </c>
      <c r="B15" s="25" t="s">
        <v>26</v>
      </c>
      <c r="C15" s="26" t="s">
        <v>12</v>
      </c>
      <c r="D15" s="27" t="n">
        <v>115.23</v>
      </c>
      <c r="E15" s="27" t="n">
        <v>164</v>
      </c>
      <c r="F15" s="27" t="n">
        <v>18897.63</v>
      </c>
      <c r="G15" s="28" t="n">
        <v>2.15</v>
      </c>
      <c r="H15" s="29" t="n">
        <v>51.72</v>
      </c>
    </row>
    <row r="16" customFormat="false" ht="12.75" hidden="false" customHeight="false" outlineLevel="0" collapsed="false">
      <c r="A16" s="24" t="s">
        <v>27</v>
      </c>
      <c r="B16" s="25" t="s">
        <v>28</v>
      </c>
      <c r="C16" s="26" t="s">
        <v>29</v>
      </c>
      <c r="D16" s="27" t="n">
        <v>1</v>
      </c>
      <c r="E16" s="27" t="n">
        <v>17002.17</v>
      </c>
      <c r="F16" s="27" t="n">
        <v>17002.09</v>
      </c>
      <c r="G16" s="28" t="n">
        <v>1.93</v>
      </c>
      <c r="H16" s="29" t="n">
        <v>53.65</v>
      </c>
    </row>
    <row r="17" customFormat="false" ht="12.75" hidden="false" customHeight="false" outlineLevel="0" collapsed="false">
      <c r="A17" s="24" t="s">
        <v>30</v>
      </c>
      <c r="B17" s="25" t="s">
        <v>31</v>
      </c>
      <c r="C17" s="26" t="s">
        <v>12</v>
      </c>
      <c r="D17" s="27" t="n">
        <v>2180.57</v>
      </c>
      <c r="E17" s="27" t="n">
        <v>7.22</v>
      </c>
      <c r="F17" s="27" t="n">
        <v>15743.65</v>
      </c>
      <c r="G17" s="28" t="n">
        <v>1.79</v>
      </c>
      <c r="H17" s="29" t="n">
        <v>55.44</v>
      </c>
    </row>
    <row r="18" customFormat="false" ht="12.75" hidden="false" customHeight="false" outlineLevel="0" collapsed="false">
      <c r="A18" s="30" t="s">
        <v>32</v>
      </c>
      <c r="B18" s="25" t="s">
        <v>33</v>
      </c>
      <c r="C18" s="26" t="s">
        <v>12</v>
      </c>
      <c r="D18" s="27" t="n">
        <v>972.1</v>
      </c>
      <c r="E18" s="27" t="n">
        <v>15</v>
      </c>
      <c r="F18" s="27" t="n">
        <v>14581.39</v>
      </c>
      <c r="G18" s="28" t="n">
        <v>1.66</v>
      </c>
      <c r="H18" s="29" t="n">
        <v>57.1</v>
      </c>
    </row>
    <row r="19" customFormat="false" ht="12.75" hidden="false" customHeight="false" outlineLevel="0" collapsed="false">
      <c r="A19" s="24" t="s">
        <v>34</v>
      </c>
      <c r="B19" s="25" t="s">
        <v>35</v>
      </c>
      <c r="C19" s="26" t="s">
        <v>12</v>
      </c>
      <c r="D19" s="27" t="n">
        <v>1480</v>
      </c>
      <c r="E19" s="27" t="n">
        <v>9.43</v>
      </c>
      <c r="F19" s="27" t="n">
        <v>13956.34</v>
      </c>
      <c r="G19" s="28" t="n">
        <v>1.59</v>
      </c>
      <c r="H19" s="29" t="n">
        <v>58.69</v>
      </c>
    </row>
    <row r="20" customFormat="false" ht="12.75" hidden="false" customHeight="false" outlineLevel="0" collapsed="false">
      <c r="A20" s="24" t="s">
        <v>36</v>
      </c>
      <c r="B20" s="25" t="s">
        <v>37</v>
      </c>
      <c r="C20" s="26" t="s">
        <v>38</v>
      </c>
      <c r="D20" s="27" t="n">
        <v>26916.5</v>
      </c>
      <c r="E20" s="27" t="n">
        <v>0.5</v>
      </c>
      <c r="F20" s="27" t="n">
        <v>13468.44</v>
      </c>
      <c r="G20" s="28" t="n">
        <v>1.53</v>
      </c>
      <c r="H20" s="29" t="n">
        <v>60.22</v>
      </c>
    </row>
    <row r="21" customFormat="false" ht="12.75" hidden="false" customHeight="false" outlineLevel="0" collapsed="false">
      <c r="A21" s="24" t="s">
        <v>39</v>
      </c>
      <c r="B21" s="25" t="s">
        <v>40</v>
      </c>
      <c r="C21" s="26" t="s">
        <v>12</v>
      </c>
      <c r="D21" s="27" t="n">
        <v>1343.12</v>
      </c>
      <c r="E21" s="27" t="n">
        <v>10</v>
      </c>
      <c r="F21" s="27" t="n">
        <v>13431.14</v>
      </c>
      <c r="G21" s="28" t="n">
        <v>1.53</v>
      </c>
      <c r="H21" s="29" t="n">
        <v>61.75</v>
      </c>
    </row>
    <row r="22" customFormat="false" ht="12.75" hidden="false" customHeight="false" outlineLevel="0" collapsed="false">
      <c r="A22" s="24" t="s">
        <v>41</v>
      </c>
      <c r="B22" s="25" t="s">
        <v>42</v>
      </c>
      <c r="C22" s="26" t="s">
        <v>12</v>
      </c>
      <c r="D22" s="27" t="n">
        <v>1343.17</v>
      </c>
      <c r="E22" s="27" t="n">
        <v>9.5</v>
      </c>
      <c r="F22" s="27" t="n">
        <v>12760.06</v>
      </c>
      <c r="G22" s="28" t="n">
        <v>1.45</v>
      </c>
      <c r="H22" s="29" t="n">
        <v>63.2</v>
      </c>
    </row>
    <row r="23" customFormat="false" ht="12.75" hidden="false" customHeight="false" outlineLevel="0" collapsed="false">
      <c r="A23" s="24" t="s">
        <v>43</v>
      </c>
      <c r="B23" s="25" t="s">
        <v>44</v>
      </c>
      <c r="C23" s="26" t="s">
        <v>12</v>
      </c>
      <c r="D23" s="27" t="n">
        <v>900.09</v>
      </c>
      <c r="E23" s="27" t="n">
        <v>13.5</v>
      </c>
      <c r="F23" s="27" t="n">
        <v>12151.16</v>
      </c>
      <c r="G23" s="28" t="n">
        <v>1.38</v>
      </c>
      <c r="H23" s="29" t="n">
        <v>64.58</v>
      </c>
    </row>
    <row r="24" customFormat="false" ht="12.75" hidden="false" customHeight="false" outlineLevel="0" collapsed="false">
      <c r="A24" s="24" t="s">
        <v>45</v>
      </c>
      <c r="B24" s="25" t="s">
        <v>46</v>
      </c>
      <c r="C24" s="26" t="s">
        <v>17</v>
      </c>
      <c r="D24" s="27" t="n">
        <v>10745</v>
      </c>
      <c r="E24" s="27" t="n">
        <v>1.08</v>
      </c>
      <c r="F24" s="27" t="n">
        <v>11604.55</v>
      </c>
      <c r="G24" s="28" t="n">
        <v>1.32</v>
      </c>
      <c r="H24" s="29" t="n">
        <v>65.9</v>
      </c>
    </row>
    <row r="25" customFormat="false" ht="12.75" hidden="false" customHeight="false" outlineLevel="0" collapsed="false">
      <c r="A25" s="24" t="s">
        <v>47</v>
      </c>
      <c r="B25" s="25" t="s">
        <v>48</v>
      </c>
      <c r="C25" s="26" t="s">
        <v>24</v>
      </c>
      <c r="D25" s="27" t="n">
        <v>94.02</v>
      </c>
      <c r="E25" s="27" t="n">
        <v>121</v>
      </c>
      <c r="F25" s="27" t="n">
        <v>11376.6</v>
      </c>
      <c r="G25" s="28" t="n">
        <v>1.29</v>
      </c>
      <c r="H25" s="29" t="n">
        <v>67.2</v>
      </c>
    </row>
    <row r="26" customFormat="false" ht="12.75" hidden="false" customHeight="false" outlineLevel="0" collapsed="false">
      <c r="A26" s="24" t="s">
        <v>49</v>
      </c>
      <c r="B26" s="25" t="s">
        <v>50</v>
      </c>
      <c r="C26" s="26" t="s">
        <v>12</v>
      </c>
      <c r="D26" s="27" t="n">
        <v>1343.17</v>
      </c>
      <c r="E26" s="27" t="n">
        <v>8</v>
      </c>
      <c r="F26" s="27" t="n">
        <v>10745.31</v>
      </c>
      <c r="G26" s="28" t="n">
        <v>1.22</v>
      </c>
      <c r="H26" s="29" t="n">
        <v>68.42</v>
      </c>
    </row>
    <row r="27" customFormat="false" ht="13.5" hidden="false" customHeight="false" outlineLevel="0" collapsed="false">
      <c r="A27" s="31" t="s">
        <v>51</v>
      </c>
      <c r="B27" s="32" t="s">
        <v>52</v>
      </c>
      <c r="C27" s="33" t="s">
        <v>12</v>
      </c>
      <c r="D27" s="34" t="n">
        <v>1427.8</v>
      </c>
      <c r="E27" s="34" t="n">
        <v>7.1</v>
      </c>
      <c r="F27" s="34" t="n">
        <v>10136.15</v>
      </c>
      <c r="G27" s="35" t="n">
        <v>1.15</v>
      </c>
      <c r="H27" s="36" t="n">
        <v>69.57</v>
      </c>
    </row>
    <row r="28" customFormat="false" ht="12.75" hidden="false" customHeight="false" outlineLevel="0" collapsed="false">
      <c r="A28" s="37" t="s">
        <v>53</v>
      </c>
      <c r="B28" s="38" t="s">
        <v>54</v>
      </c>
      <c r="C28" s="39" t="s">
        <v>29</v>
      </c>
      <c r="D28" s="40" t="n">
        <v>1</v>
      </c>
      <c r="E28" s="40" t="n">
        <v>10075.91</v>
      </c>
      <c r="F28" s="40" t="n">
        <v>10075.86</v>
      </c>
      <c r="G28" s="41" t="n">
        <v>1.15</v>
      </c>
      <c r="H28" s="42" t="n">
        <v>70.72</v>
      </c>
    </row>
    <row r="29" customFormat="false" ht="12.75" hidden="false" customHeight="false" outlineLevel="0" collapsed="false">
      <c r="A29" s="24" t="s">
        <v>55</v>
      </c>
      <c r="B29" s="25" t="s">
        <v>56</v>
      </c>
      <c r="C29" s="26" t="s">
        <v>24</v>
      </c>
      <c r="D29" s="27" t="n">
        <v>19.4</v>
      </c>
      <c r="E29" s="27" t="n">
        <v>499.65</v>
      </c>
      <c r="F29" s="27" t="n">
        <v>9692.7</v>
      </c>
      <c r="G29" s="28" t="n">
        <v>1.1</v>
      </c>
      <c r="H29" s="29" t="n">
        <v>71.82</v>
      </c>
    </row>
    <row r="30" customFormat="false" ht="12.75" hidden="false" customHeight="false" outlineLevel="0" collapsed="false">
      <c r="A30" s="30" t="s">
        <v>57</v>
      </c>
      <c r="B30" s="25" t="s">
        <v>58</v>
      </c>
      <c r="C30" s="26" t="s">
        <v>12</v>
      </c>
      <c r="D30" s="27" t="n">
        <v>563</v>
      </c>
      <c r="E30" s="27" t="n">
        <v>16.78</v>
      </c>
      <c r="F30" s="27" t="n">
        <v>9447.1</v>
      </c>
      <c r="G30" s="28" t="n">
        <v>1.07</v>
      </c>
      <c r="H30" s="29" t="n">
        <v>72.89</v>
      </c>
    </row>
    <row r="31" customFormat="false" ht="12.75" hidden="false" customHeight="false" outlineLevel="0" collapsed="false">
      <c r="A31" s="24" t="s">
        <v>59</v>
      </c>
      <c r="B31" s="25" t="s">
        <v>60</v>
      </c>
      <c r="C31" s="26" t="s">
        <v>12</v>
      </c>
      <c r="D31" s="27" t="n">
        <v>429.43</v>
      </c>
      <c r="E31" s="27" t="n">
        <v>20.51</v>
      </c>
      <c r="F31" s="27" t="n">
        <v>8809.39</v>
      </c>
      <c r="G31" s="28" t="n">
        <v>1</v>
      </c>
      <c r="H31" s="29" t="n">
        <v>73.9</v>
      </c>
    </row>
    <row r="32" customFormat="false" ht="12.75" hidden="false" customHeight="false" outlineLevel="0" collapsed="false">
      <c r="A32" s="24" t="s">
        <v>61</v>
      </c>
      <c r="B32" s="25" t="s">
        <v>62</v>
      </c>
      <c r="C32" s="26" t="s">
        <v>12</v>
      </c>
      <c r="D32" s="27" t="n">
        <v>2984.94</v>
      </c>
      <c r="E32" s="27" t="n">
        <v>2.83</v>
      </c>
      <c r="F32" s="27" t="n">
        <v>8447.34</v>
      </c>
      <c r="G32" s="28" t="n">
        <v>0.96</v>
      </c>
      <c r="H32" s="29" t="n">
        <v>74.86</v>
      </c>
    </row>
    <row r="33" customFormat="false" ht="12.75" hidden="false" customHeight="false" outlineLevel="0" collapsed="false">
      <c r="A33" s="24" t="s">
        <v>63</v>
      </c>
      <c r="B33" s="25" t="s">
        <v>64</v>
      </c>
      <c r="C33" s="26" t="s">
        <v>65</v>
      </c>
      <c r="D33" s="27" t="n">
        <v>346.17</v>
      </c>
      <c r="E33" s="27" t="n">
        <v>23.76</v>
      </c>
      <c r="F33" s="27" t="n">
        <v>8224.96</v>
      </c>
      <c r="G33" s="28" t="n">
        <v>0.94</v>
      </c>
      <c r="H33" s="29" t="n">
        <v>75.79</v>
      </c>
    </row>
    <row r="34" customFormat="false" ht="12.75" hidden="false" customHeight="false" outlineLevel="0" collapsed="false">
      <c r="A34" s="30" t="s">
        <v>66</v>
      </c>
      <c r="B34" s="25" t="s">
        <v>67</v>
      </c>
      <c r="C34" s="26" t="s">
        <v>12</v>
      </c>
      <c r="D34" s="27" t="n">
        <v>1534.96</v>
      </c>
      <c r="E34" s="27" t="n">
        <v>5.21</v>
      </c>
      <c r="F34" s="27" t="n">
        <v>7997.12</v>
      </c>
      <c r="G34" s="28" t="n">
        <v>0.91</v>
      </c>
      <c r="H34" s="29" t="n">
        <v>76.7</v>
      </c>
    </row>
    <row r="35" customFormat="false" ht="12.75" hidden="false" customHeight="false" outlineLevel="0" collapsed="false">
      <c r="A35" s="24" t="s">
        <v>68</v>
      </c>
      <c r="B35" s="25" t="s">
        <v>69</v>
      </c>
      <c r="C35" s="26" t="s">
        <v>12</v>
      </c>
      <c r="D35" s="27" t="n">
        <v>643</v>
      </c>
      <c r="E35" s="27" t="n">
        <v>12.3</v>
      </c>
      <c r="F35" s="27" t="n">
        <v>7908.86</v>
      </c>
      <c r="G35" s="28" t="n">
        <v>0.9</v>
      </c>
      <c r="H35" s="29" t="n">
        <v>77.6</v>
      </c>
    </row>
    <row r="36" customFormat="false" ht="12.75" hidden="false" customHeight="false" outlineLevel="0" collapsed="false">
      <c r="A36" s="24" t="s">
        <v>70</v>
      </c>
      <c r="B36" s="25" t="s">
        <v>71</v>
      </c>
      <c r="C36" s="26" t="s">
        <v>17</v>
      </c>
      <c r="D36" s="27" t="n">
        <v>12325</v>
      </c>
      <c r="E36" s="27" t="n">
        <v>0.61</v>
      </c>
      <c r="F36" s="27" t="n">
        <v>7518.22</v>
      </c>
      <c r="G36" s="28" t="n">
        <v>0.86</v>
      </c>
      <c r="H36" s="29" t="n">
        <v>78.46</v>
      </c>
    </row>
    <row r="37" customFormat="false" ht="12.75" hidden="false" customHeight="false" outlineLevel="0" collapsed="false">
      <c r="A37" s="24" t="s">
        <v>72</v>
      </c>
      <c r="B37" s="25" t="s">
        <v>73</v>
      </c>
      <c r="C37" s="26" t="s">
        <v>74</v>
      </c>
      <c r="D37" s="27" t="n">
        <v>5911.5</v>
      </c>
      <c r="E37" s="27" t="n">
        <v>1.26</v>
      </c>
      <c r="F37" s="27" t="n">
        <v>7448.46</v>
      </c>
      <c r="G37" s="28" t="n">
        <v>0.85</v>
      </c>
      <c r="H37" s="29" t="n">
        <v>79.31</v>
      </c>
    </row>
    <row r="38" customFormat="false" ht="12.75" hidden="false" customHeight="false" outlineLevel="0" collapsed="false">
      <c r="A38" s="24" t="s">
        <v>75</v>
      </c>
      <c r="B38" s="25" t="s">
        <v>76</v>
      </c>
      <c r="C38" s="26" t="s">
        <v>17</v>
      </c>
      <c r="D38" s="27" t="n">
        <v>12088.53</v>
      </c>
      <c r="E38" s="27" t="n">
        <v>0.6</v>
      </c>
      <c r="F38" s="27" t="n">
        <v>7253.09</v>
      </c>
      <c r="G38" s="28" t="n">
        <v>0.83</v>
      </c>
      <c r="H38" s="29" t="n">
        <v>80.13</v>
      </c>
    </row>
    <row r="39" customFormat="false" ht="12.75" hidden="false" customHeight="false" outlineLevel="0" collapsed="false">
      <c r="A39" s="24" t="s">
        <v>77</v>
      </c>
      <c r="B39" s="25" t="s">
        <v>78</v>
      </c>
      <c r="C39" s="26" t="s">
        <v>38</v>
      </c>
      <c r="D39" s="27" t="n">
        <v>11882.65</v>
      </c>
      <c r="E39" s="27" t="n">
        <v>0.6</v>
      </c>
      <c r="F39" s="27" t="n">
        <v>7131.37</v>
      </c>
      <c r="G39" s="28" t="n">
        <v>0.81</v>
      </c>
      <c r="H39" s="29" t="n">
        <v>80.94</v>
      </c>
    </row>
    <row r="40" customFormat="false" ht="12.75" hidden="false" customHeight="false" outlineLevel="0" collapsed="false">
      <c r="A40" s="24" t="s">
        <v>79</v>
      </c>
      <c r="B40" s="25" t="s">
        <v>80</v>
      </c>
      <c r="C40" s="26" t="s">
        <v>12</v>
      </c>
      <c r="D40" s="27" t="n">
        <v>392.11</v>
      </c>
      <c r="E40" s="27" t="n">
        <v>18</v>
      </c>
      <c r="F40" s="27" t="n">
        <v>7057.95</v>
      </c>
      <c r="G40" s="28" t="n">
        <v>0.8</v>
      </c>
      <c r="H40" s="29" t="n">
        <v>81.74</v>
      </c>
    </row>
    <row r="41" customFormat="false" ht="12.75" hidden="false" customHeight="false" outlineLevel="0" collapsed="false">
      <c r="A41" s="24" t="s">
        <v>81</v>
      </c>
      <c r="B41" s="25" t="s">
        <v>82</v>
      </c>
      <c r="C41" s="26" t="s">
        <v>65</v>
      </c>
      <c r="D41" s="27" t="n">
        <v>414</v>
      </c>
      <c r="E41" s="27" t="n">
        <v>17</v>
      </c>
      <c r="F41" s="27" t="n">
        <v>7037.97</v>
      </c>
      <c r="G41" s="28" t="n">
        <v>0.8</v>
      </c>
      <c r="H41" s="29" t="n">
        <v>82.55</v>
      </c>
    </row>
    <row r="42" customFormat="false" ht="12.75" hidden="false" customHeight="false" outlineLevel="0" collapsed="false">
      <c r="A42" s="24" t="s">
        <v>83</v>
      </c>
      <c r="B42" s="25" t="s">
        <v>84</v>
      </c>
      <c r="C42" s="26" t="s">
        <v>12</v>
      </c>
      <c r="D42" s="27" t="n">
        <v>12.11</v>
      </c>
      <c r="E42" s="27" t="n">
        <v>531</v>
      </c>
      <c r="F42" s="27" t="n">
        <v>6427.73</v>
      </c>
      <c r="G42" s="28" t="n">
        <v>0.73</v>
      </c>
      <c r="H42" s="29" t="n">
        <v>83.28</v>
      </c>
    </row>
    <row r="43" customFormat="false" ht="12.75" hidden="false" customHeight="false" outlineLevel="0" collapsed="false">
      <c r="A43" s="24"/>
      <c r="B43" s="25" t="s">
        <v>85</v>
      </c>
      <c r="C43" s="26"/>
      <c r="D43" s="27"/>
      <c r="E43" s="27"/>
      <c r="F43" s="27"/>
      <c r="G43" s="28"/>
      <c r="H43" s="29"/>
    </row>
    <row r="44" customFormat="false" ht="12.75" hidden="false" customHeight="false" outlineLevel="0" collapsed="false">
      <c r="A44" s="24" t="s">
        <v>86</v>
      </c>
      <c r="B44" s="25" t="s">
        <v>87</v>
      </c>
      <c r="C44" s="26" t="s">
        <v>65</v>
      </c>
      <c r="D44" s="27" t="n">
        <v>311</v>
      </c>
      <c r="E44" s="27" t="n">
        <v>20</v>
      </c>
      <c r="F44" s="27" t="n">
        <v>6219.97</v>
      </c>
      <c r="G44" s="28" t="n">
        <v>0.71</v>
      </c>
      <c r="H44" s="29" t="n">
        <v>83.98</v>
      </c>
    </row>
    <row r="45" customFormat="false" ht="12.75" hidden="false" customHeight="false" outlineLevel="0" collapsed="false">
      <c r="A45" s="24" t="s">
        <v>88</v>
      </c>
      <c r="B45" s="25" t="s">
        <v>89</v>
      </c>
      <c r="C45" s="26" t="s">
        <v>90</v>
      </c>
      <c r="D45" s="27" t="n">
        <v>326.16</v>
      </c>
      <c r="E45" s="27" t="n">
        <v>17</v>
      </c>
      <c r="F45" s="27" t="n">
        <v>5544.67</v>
      </c>
      <c r="G45" s="28" t="n">
        <v>0.63</v>
      </c>
      <c r="H45" s="29" t="n">
        <v>84.62</v>
      </c>
    </row>
    <row r="46" customFormat="false" ht="12.75" hidden="false" customHeight="false" outlineLevel="0" collapsed="false">
      <c r="A46" s="24" t="s">
        <v>91</v>
      </c>
      <c r="B46" s="25" t="s">
        <v>92</v>
      </c>
      <c r="C46" s="26" t="s">
        <v>12</v>
      </c>
      <c r="D46" s="27" t="n">
        <v>563</v>
      </c>
      <c r="E46" s="27" t="n">
        <v>8.5</v>
      </c>
      <c r="F46" s="27" t="n">
        <v>4785.48</v>
      </c>
      <c r="G46" s="28" t="n">
        <v>0.54</v>
      </c>
      <c r="H46" s="29" t="n">
        <v>85.16</v>
      </c>
    </row>
    <row r="47" customFormat="false" ht="12.75" hidden="false" customHeight="false" outlineLevel="0" collapsed="false">
      <c r="A47" s="24" t="s">
        <v>93</v>
      </c>
      <c r="B47" s="25" t="s">
        <v>94</v>
      </c>
      <c r="C47" s="26" t="s">
        <v>12</v>
      </c>
      <c r="D47" s="27" t="n">
        <v>3929.16</v>
      </c>
      <c r="E47" s="27" t="n">
        <v>1.21</v>
      </c>
      <c r="F47" s="27" t="n">
        <v>4754.27</v>
      </c>
      <c r="G47" s="28" t="n">
        <v>0.54</v>
      </c>
      <c r="H47" s="29" t="n">
        <v>85.7</v>
      </c>
    </row>
    <row r="48" customFormat="false" ht="12.75" hidden="false" customHeight="false" outlineLevel="0" collapsed="false">
      <c r="A48" s="24" t="s">
        <v>95</v>
      </c>
      <c r="B48" s="25" t="s">
        <v>96</v>
      </c>
      <c r="C48" s="26" t="s">
        <v>12</v>
      </c>
      <c r="D48" s="27" t="n">
        <v>392.11</v>
      </c>
      <c r="E48" s="27" t="n">
        <v>12</v>
      </c>
      <c r="F48" s="27" t="n">
        <v>4705.3</v>
      </c>
      <c r="G48" s="28" t="n">
        <v>0.54</v>
      </c>
      <c r="H48" s="29" t="n">
        <v>86.24</v>
      </c>
    </row>
    <row r="49" customFormat="false" ht="12.75" hidden="false" customHeight="false" outlineLevel="0" collapsed="false">
      <c r="A49" s="24" t="s">
        <v>97</v>
      </c>
      <c r="B49" s="25" t="s">
        <v>98</v>
      </c>
      <c r="C49" s="26" t="s">
        <v>99</v>
      </c>
      <c r="D49" s="27" t="n">
        <v>414</v>
      </c>
      <c r="E49" s="27" t="n">
        <v>11.36</v>
      </c>
      <c r="F49" s="27" t="n">
        <v>4703.02</v>
      </c>
      <c r="G49" s="28" t="n">
        <v>0.54</v>
      </c>
      <c r="H49" s="29" t="n">
        <v>86.77</v>
      </c>
    </row>
    <row r="50" customFormat="false" ht="12.75" hidden="false" customHeight="false" outlineLevel="0" collapsed="false">
      <c r="A50" s="24"/>
      <c r="B50" s="25" t="s">
        <v>100</v>
      </c>
      <c r="C50" s="26"/>
      <c r="D50" s="27"/>
      <c r="E50" s="27"/>
      <c r="F50" s="27"/>
      <c r="G50" s="28"/>
      <c r="H50" s="29"/>
    </row>
    <row r="51" customFormat="false" ht="12.75" hidden="false" customHeight="false" outlineLevel="0" collapsed="false">
      <c r="A51" s="24" t="s">
        <v>101</v>
      </c>
      <c r="B51" s="25" t="s">
        <v>102</v>
      </c>
      <c r="C51" s="26" t="s">
        <v>103</v>
      </c>
      <c r="D51" s="27" t="n">
        <v>1</v>
      </c>
      <c r="E51" s="27" t="n">
        <v>4500</v>
      </c>
      <c r="F51" s="27" t="n">
        <v>4499.98</v>
      </c>
      <c r="G51" s="28" t="n">
        <v>0.51</v>
      </c>
      <c r="H51" s="29" t="n">
        <v>87.28</v>
      </c>
    </row>
    <row r="52" customFormat="false" ht="12.75" hidden="false" customHeight="false" outlineLevel="0" collapsed="false">
      <c r="A52" s="24" t="s">
        <v>104</v>
      </c>
      <c r="B52" s="25" t="s">
        <v>105</v>
      </c>
      <c r="C52" s="26" t="s">
        <v>12</v>
      </c>
      <c r="D52" s="27" t="n">
        <v>115.23</v>
      </c>
      <c r="E52" s="27" t="n">
        <v>35</v>
      </c>
      <c r="F52" s="27" t="n">
        <v>4033.03</v>
      </c>
      <c r="G52" s="28" t="n">
        <v>0.46</v>
      </c>
      <c r="H52" s="29" t="n">
        <v>87.74</v>
      </c>
    </row>
    <row r="53" customFormat="false" ht="12.75" hidden="false" customHeight="false" outlineLevel="0" collapsed="false">
      <c r="A53" s="24" t="s">
        <v>106</v>
      </c>
      <c r="B53" s="25" t="s">
        <v>107</v>
      </c>
      <c r="C53" s="26" t="s">
        <v>103</v>
      </c>
      <c r="D53" s="27" t="n">
        <v>1</v>
      </c>
      <c r="E53" s="27" t="n">
        <v>4000</v>
      </c>
      <c r="F53" s="27" t="n">
        <v>3999.98</v>
      </c>
      <c r="G53" s="28" t="n">
        <v>0.46</v>
      </c>
      <c r="H53" s="29" t="n">
        <v>88.2</v>
      </c>
    </row>
    <row r="54" customFormat="false" ht="12.75" hidden="false" customHeight="false" outlineLevel="0" collapsed="false">
      <c r="A54" s="30" t="s">
        <v>108</v>
      </c>
      <c r="B54" s="25" t="s">
        <v>109</v>
      </c>
      <c r="C54" s="26" t="s">
        <v>12</v>
      </c>
      <c r="D54" s="27" t="n">
        <v>99.91</v>
      </c>
      <c r="E54" s="27" t="n">
        <v>40</v>
      </c>
      <c r="F54" s="27" t="n">
        <v>3996.38</v>
      </c>
      <c r="G54" s="28" t="n">
        <v>0.45</v>
      </c>
      <c r="H54" s="29" t="n">
        <v>88.65</v>
      </c>
    </row>
    <row r="55" customFormat="false" ht="12.75" hidden="false" customHeight="false" outlineLevel="0" collapsed="false">
      <c r="A55" s="24" t="s">
        <v>110</v>
      </c>
      <c r="B55" s="25" t="s">
        <v>111</v>
      </c>
      <c r="C55" s="26" t="s">
        <v>12</v>
      </c>
      <c r="D55" s="27" t="n">
        <v>388.02</v>
      </c>
      <c r="E55" s="27" t="n">
        <v>10</v>
      </c>
      <c r="F55" s="27" t="n">
        <v>3880.18</v>
      </c>
      <c r="G55" s="28" t="n">
        <v>0.44</v>
      </c>
      <c r="H55" s="29" t="n">
        <v>89.09</v>
      </c>
    </row>
    <row r="56" customFormat="false" ht="12.75" hidden="false" customHeight="false" outlineLevel="0" collapsed="false">
      <c r="A56" s="24" t="s">
        <v>112</v>
      </c>
      <c r="B56" s="25" t="s">
        <v>113</v>
      </c>
      <c r="C56" s="26" t="s">
        <v>17</v>
      </c>
      <c r="D56" s="27" t="n">
        <v>10340.39</v>
      </c>
      <c r="E56" s="27" t="n">
        <v>0.35</v>
      </c>
      <c r="F56" s="27" t="n">
        <v>3614.65</v>
      </c>
      <c r="G56" s="28" t="n">
        <v>0.41</v>
      </c>
      <c r="H56" s="29" t="n">
        <v>89.5</v>
      </c>
    </row>
    <row r="57" customFormat="false" ht="12.75" hidden="false" customHeight="false" outlineLevel="0" collapsed="false">
      <c r="A57" s="24" t="s">
        <v>114</v>
      </c>
      <c r="B57" s="25" t="s">
        <v>115</v>
      </c>
      <c r="C57" s="26" t="s">
        <v>17</v>
      </c>
      <c r="D57" s="27" t="n">
        <v>5500.82</v>
      </c>
      <c r="E57" s="27" t="n">
        <v>0.6</v>
      </c>
      <c r="F57" s="27" t="n">
        <v>3300.47</v>
      </c>
      <c r="G57" s="28" t="n">
        <v>0.38</v>
      </c>
      <c r="H57" s="29" t="n">
        <v>89.88</v>
      </c>
    </row>
    <row r="58" customFormat="false" ht="12.75" hidden="false" customHeight="false" outlineLevel="0" collapsed="false">
      <c r="A58" s="24" t="s">
        <v>116</v>
      </c>
      <c r="B58" s="25" t="s">
        <v>117</v>
      </c>
      <c r="C58" s="26" t="s">
        <v>12</v>
      </c>
      <c r="D58" s="27" t="n">
        <v>464.5</v>
      </c>
      <c r="E58" s="27" t="n">
        <v>7</v>
      </c>
      <c r="F58" s="27" t="n">
        <v>3251.48</v>
      </c>
      <c r="G58" s="28" t="n">
        <v>0.37</v>
      </c>
      <c r="H58" s="29" t="n">
        <v>90.25</v>
      </c>
    </row>
    <row r="59" customFormat="false" ht="12.75" hidden="false" customHeight="false" outlineLevel="0" collapsed="false">
      <c r="A59" s="24" t="s">
        <v>118</v>
      </c>
      <c r="B59" s="25" t="s">
        <v>119</v>
      </c>
      <c r="C59" s="26" t="s">
        <v>65</v>
      </c>
      <c r="D59" s="27" t="n">
        <v>204.47</v>
      </c>
      <c r="E59" s="27" t="n">
        <v>15</v>
      </c>
      <c r="F59" s="27" t="n">
        <v>3067.03</v>
      </c>
      <c r="G59" s="28" t="n">
        <v>0.35</v>
      </c>
      <c r="H59" s="29" t="n">
        <v>90.6</v>
      </c>
    </row>
    <row r="60" customFormat="false" ht="12.75" hidden="false" customHeight="false" outlineLevel="0" collapsed="false">
      <c r="A60" s="24" t="s">
        <v>120</v>
      </c>
      <c r="B60" s="25" t="s">
        <v>121</v>
      </c>
      <c r="C60" s="26" t="s">
        <v>103</v>
      </c>
      <c r="D60" s="27" t="n">
        <v>1</v>
      </c>
      <c r="E60" s="27" t="n">
        <v>3000</v>
      </c>
      <c r="F60" s="27" t="n">
        <v>2999.99</v>
      </c>
      <c r="G60" s="28" t="n">
        <v>0.34</v>
      </c>
      <c r="H60" s="29" t="n">
        <v>90.94</v>
      </c>
    </row>
    <row r="61" customFormat="false" ht="12.75" hidden="false" customHeight="false" outlineLevel="0" collapsed="false">
      <c r="A61" s="24" t="s">
        <v>122</v>
      </c>
      <c r="B61" s="25" t="s">
        <v>123</v>
      </c>
      <c r="C61" s="26" t="s">
        <v>12</v>
      </c>
      <c r="D61" s="27" t="n">
        <v>370.16</v>
      </c>
      <c r="E61" s="27" t="n">
        <v>8</v>
      </c>
      <c r="F61" s="27" t="n">
        <v>2961.27</v>
      </c>
      <c r="G61" s="28" t="n">
        <v>0.34</v>
      </c>
      <c r="H61" s="29" t="n">
        <v>91.28</v>
      </c>
    </row>
    <row r="62" customFormat="false" ht="12.75" hidden="false" customHeight="false" outlineLevel="0" collapsed="false">
      <c r="A62" s="24" t="s">
        <v>124</v>
      </c>
      <c r="B62" s="25" t="s">
        <v>125</v>
      </c>
      <c r="C62" s="26" t="s">
        <v>12</v>
      </c>
      <c r="D62" s="27" t="n">
        <v>515.82</v>
      </c>
      <c r="E62" s="27" t="n">
        <v>5.39</v>
      </c>
      <c r="F62" s="27" t="n">
        <v>2780.26</v>
      </c>
      <c r="G62" s="28" t="n">
        <v>0.32</v>
      </c>
      <c r="H62" s="29" t="n">
        <v>91.59</v>
      </c>
    </row>
    <row r="63" customFormat="false" ht="12.75" hidden="false" customHeight="false" outlineLevel="0" collapsed="false">
      <c r="A63" s="24" t="s">
        <v>126</v>
      </c>
      <c r="B63" s="25" t="s">
        <v>127</v>
      </c>
      <c r="C63" s="26" t="s">
        <v>103</v>
      </c>
      <c r="D63" s="27" t="n">
        <v>1</v>
      </c>
      <c r="E63" s="27" t="n">
        <v>2762</v>
      </c>
      <c r="F63" s="27" t="n">
        <v>2761.99</v>
      </c>
      <c r="G63" s="28" t="n">
        <v>0.31</v>
      </c>
      <c r="H63" s="29" t="n">
        <v>91.91</v>
      </c>
    </row>
    <row r="64" customFormat="false" ht="12.75" hidden="false" customHeight="false" outlineLevel="0" collapsed="false">
      <c r="A64" s="24" t="s">
        <v>128</v>
      </c>
      <c r="B64" s="25" t="s">
        <v>60</v>
      </c>
      <c r="C64" s="26" t="s">
        <v>65</v>
      </c>
      <c r="D64" s="27" t="n">
        <v>262.99</v>
      </c>
      <c r="E64" s="27" t="n">
        <v>10.15</v>
      </c>
      <c r="F64" s="27" t="n">
        <v>2668.53</v>
      </c>
      <c r="G64" s="28" t="n">
        <v>0.3</v>
      </c>
      <c r="H64" s="29" t="n">
        <v>92.21</v>
      </c>
    </row>
    <row r="65" customFormat="false" ht="12.75" hidden="false" customHeight="false" outlineLevel="0" collapsed="false">
      <c r="A65" s="24" t="s">
        <v>129</v>
      </c>
      <c r="B65" s="25" t="s">
        <v>130</v>
      </c>
      <c r="C65" s="26" t="s">
        <v>24</v>
      </c>
      <c r="D65" s="27" t="n">
        <v>144.38</v>
      </c>
      <c r="E65" s="27" t="n">
        <v>18</v>
      </c>
      <c r="F65" s="27" t="n">
        <v>2598.83</v>
      </c>
      <c r="G65" s="28" t="n">
        <v>0.3</v>
      </c>
      <c r="H65" s="29" t="n">
        <v>92.51</v>
      </c>
    </row>
    <row r="66" customFormat="false" ht="12.75" hidden="false" customHeight="false" outlineLevel="0" collapsed="false">
      <c r="A66" s="24" t="s">
        <v>131</v>
      </c>
      <c r="B66" s="25" t="s">
        <v>132</v>
      </c>
      <c r="C66" s="26" t="s">
        <v>12</v>
      </c>
      <c r="D66" s="27" t="n">
        <v>94.34</v>
      </c>
      <c r="E66" s="27" t="n">
        <v>27.51</v>
      </c>
      <c r="F66" s="27" t="n">
        <v>2595.28</v>
      </c>
      <c r="G66" s="28" t="n">
        <v>0.3</v>
      </c>
      <c r="H66" s="29" t="n">
        <v>92.8</v>
      </c>
    </row>
    <row r="67" customFormat="false" ht="12.75" hidden="false" customHeight="false" outlineLevel="0" collapsed="false">
      <c r="A67" s="24" t="s">
        <v>133</v>
      </c>
      <c r="B67" s="25" t="s">
        <v>134</v>
      </c>
      <c r="C67" s="26" t="s">
        <v>17</v>
      </c>
      <c r="D67" s="27" t="n">
        <v>12229.6</v>
      </c>
      <c r="E67" s="27" t="n">
        <v>0.2</v>
      </c>
      <c r="F67" s="27" t="n">
        <v>2447.82</v>
      </c>
      <c r="G67" s="28" t="n">
        <v>0.28</v>
      </c>
      <c r="H67" s="29" t="n">
        <v>93.08</v>
      </c>
    </row>
    <row r="68" customFormat="false" ht="12.75" hidden="false" customHeight="false" outlineLevel="0" collapsed="false">
      <c r="A68" s="24" t="s">
        <v>135</v>
      </c>
      <c r="B68" s="25" t="s">
        <v>136</v>
      </c>
      <c r="C68" s="26" t="s">
        <v>12</v>
      </c>
      <c r="D68" s="27" t="n">
        <v>300</v>
      </c>
      <c r="E68" s="27" t="n">
        <v>8.1</v>
      </c>
      <c r="F68" s="27" t="n">
        <v>2429.99</v>
      </c>
      <c r="G68" s="28" t="n">
        <v>0.28</v>
      </c>
      <c r="H68" s="29" t="n">
        <v>93.36</v>
      </c>
    </row>
    <row r="69" customFormat="false" ht="12.75" hidden="false" customHeight="false" outlineLevel="0" collapsed="false">
      <c r="A69" s="24" t="s">
        <v>137</v>
      </c>
      <c r="B69" s="25" t="s">
        <v>138</v>
      </c>
      <c r="C69" s="26" t="s">
        <v>12</v>
      </c>
      <c r="D69" s="27" t="n">
        <v>574.26</v>
      </c>
      <c r="E69" s="27" t="n">
        <v>4</v>
      </c>
      <c r="F69" s="27" t="n">
        <v>2297.03</v>
      </c>
      <c r="G69" s="28" t="n">
        <v>0.26</v>
      </c>
      <c r="H69" s="29" t="n">
        <v>93.62</v>
      </c>
    </row>
    <row r="70" customFormat="false" ht="12.75" hidden="false" customHeight="false" outlineLevel="0" collapsed="false">
      <c r="A70" s="24" t="s">
        <v>139</v>
      </c>
      <c r="B70" s="25" t="s">
        <v>140</v>
      </c>
      <c r="C70" s="26" t="s">
        <v>65</v>
      </c>
      <c r="D70" s="27" t="n">
        <v>117.12</v>
      </c>
      <c r="E70" s="27" t="n">
        <v>18.79</v>
      </c>
      <c r="F70" s="27" t="n">
        <v>2200.67</v>
      </c>
      <c r="G70" s="28" t="n">
        <v>0.25</v>
      </c>
      <c r="H70" s="29" t="n">
        <v>93.87</v>
      </c>
    </row>
    <row r="71" customFormat="false" ht="12.75" hidden="false" customHeight="false" outlineLevel="0" collapsed="false">
      <c r="A71" s="24" t="s">
        <v>141</v>
      </c>
      <c r="B71" s="25" t="s">
        <v>142</v>
      </c>
      <c r="C71" s="26" t="s">
        <v>65</v>
      </c>
      <c r="D71" s="27" t="n">
        <v>851</v>
      </c>
      <c r="E71" s="27" t="n">
        <v>2.58</v>
      </c>
      <c r="F71" s="27" t="n">
        <v>2200.29</v>
      </c>
      <c r="G71" s="28" t="n">
        <v>0.25</v>
      </c>
      <c r="H71" s="29" t="n">
        <v>94.12</v>
      </c>
    </row>
    <row r="72" customFormat="false" ht="12.75" hidden="false" customHeight="false" outlineLevel="0" collapsed="false">
      <c r="A72" s="24" t="s">
        <v>143</v>
      </c>
      <c r="B72" s="25" t="s">
        <v>144</v>
      </c>
      <c r="C72" s="26" t="s">
        <v>38</v>
      </c>
      <c r="D72" s="27" t="n">
        <v>25</v>
      </c>
      <c r="E72" s="27" t="n">
        <v>75</v>
      </c>
      <c r="F72" s="27" t="n">
        <v>1874.99</v>
      </c>
      <c r="G72" s="28" t="n">
        <v>0.21</v>
      </c>
      <c r="H72" s="29" t="n">
        <v>94.33</v>
      </c>
    </row>
    <row r="73" customFormat="false" ht="12.75" hidden="false" customHeight="false" outlineLevel="0" collapsed="false">
      <c r="A73" s="24" t="s">
        <v>145</v>
      </c>
      <c r="B73" s="25" t="s">
        <v>146</v>
      </c>
      <c r="C73" s="26" t="s">
        <v>17</v>
      </c>
      <c r="D73" s="27" t="n">
        <v>1580</v>
      </c>
      <c r="E73" s="27" t="n">
        <v>1.17</v>
      </c>
      <c r="F73" s="27" t="n">
        <v>1848.59</v>
      </c>
      <c r="G73" s="28" t="n">
        <v>0.21</v>
      </c>
      <c r="H73" s="29" t="n">
        <v>94.54</v>
      </c>
    </row>
    <row r="74" customFormat="false" ht="12.75" hidden="false" customHeight="false" outlineLevel="0" collapsed="false">
      <c r="A74" s="24" t="s">
        <v>147</v>
      </c>
      <c r="B74" s="25" t="s">
        <v>148</v>
      </c>
      <c r="C74" s="26" t="s">
        <v>17</v>
      </c>
      <c r="D74" s="27" t="n">
        <v>3075</v>
      </c>
      <c r="E74" s="27" t="n">
        <v>0.6</v>
      </c>
      <c r="F74" s="27" t="n">
        <v>1844.99</v>
      </c>
      <c r="G74" s="28" t="n">
        <v>0.21</v>
      </c>
      <c r="H74" s="29" t="n">
        <v>94.75</v>
      </c>
    </row>
    <row r="75" customFormat="false" ht="12.75" hidden="false" customHeight="false" outlineLevel="0" collapsed="false">
      <c r="A75" s="24" t="s">
        <v>149</v>
      </c>
      <c r="B75" s="25" t="s">
        <v>150</v>
      </c>
      <c r="C75" s="26" t="s">
        <v>65</v>
      </c>
      <c r="D75" s="27" t="n">
        <v>216.68</v>
      </c>
      <c r="E75" s="27" t="n">
        <v>8.5</v>
      </c>
      <c r="F75" s="27" t="n">
        <v>1841.77</v>
      </c>
      <c r="G75" s="28" t="n">
        <v>0.21</v>
      </c>
      <c r="H75" s="29" t="n">
        <v>94.96</v>
      </c>
    </row>
    <row r="76" customFormat="false" ht="12.75" hidden="false" customHeight="false" outlineLevel="0" collapsed="false">
      <c r="A76" s="24"/>
      <c r="B76" s="25" t="s">
        <v>151</v>
      </c>
      <c r="C76" s="26"/>
      <c r="D76" s="27"/>
      <c r="E76" s="27"/>
      <c r="F76" s="27"/>
      <c r="G76" s="28"/>
      <c r="H76" s="29"/>
    </row>
    <row r="77" customFormat="false" ht="12.75" hidden="false" customHeight="false" outlineLevel="0" collapsed="false">
      <c r="A77" s="24" t="s">
        <v>152</v>
      </c>
      <c r="B77" s="25" t="s">
        <v>153</v>
      </c>
      <c r="C77" s="26"/>
      <c r="D77" s="27" t="n">
        <v>13</v>
      </c>
      <c r="E77" s="27" t="n">
        <v>138.55</v>
      </c>
      <c r="F77" s="27" t="n">
        <v>1801.14</v>
      </c>
      <c r="G77" s="28" t="n">
        <v>0.2</v>
      </c>
      <c r="H77" s="29" t="n">
        <v>95.17</v>
      </c>
    </row>
    <row r="78" customFormat="false" ht="12.75" hidden="false" customHeight="false" outlineLevel="0" collapsed="false">
      <c r="A78" s="24" t="s">
        <v>154</v>
      </c>
      <c r="B78" s="25" t="s">
        <v>155</v>
      </c>
      <c r="C78" s="26" t="s">
        <v>65</v>
      </c>
      <c r="D78" s="27" t="n">
        <v>192.14</v>
      </c>
      <c r="E78" s="27" t="n">
        <v>8.5</v>
      </c>
      <c r="F78" s="27" t="n">
        <v>1633.18</v>
      </c>
      <c r="G78" s="28" t="n">
        <v>0.19</v>
      </c>
      <c r="H78" s="29" t="n">
        <v>95.35</v>
      </c>
    </row>
    <row r="79" customFormat="false" ht="12.75" hidden="false" customHeight="false" outlineLevel="0" collapsed="false">
      <c r="A79" s="24" t="s">
        <v>156</v>
      </c>
      <c r="B79" s="25" t="s">
        <v>157</v>
      </c>
      <c r="C79" s="26" t="s">
        <v>65</v>
      </c>
      <c r="D79" s="27" t="n">
        <v>269.76</v>
      </c>
      <c r="E79" s="27" t="n">
        <v>6</v>
      </c>
      <c r="F79" s="27" t="n">
        <v>1618.55</v>
      </c>
      <c r="G79" s="28" t="n">
        <v>0.18</v>
      </c>
      <c r="H79" s="29" t="n">
        <v>95.54</v>
      </c>
    </row>
    <row r="80" customFormat="false" ht="12.75" hidden="false" customHeight="false" outlineLevel="0" collapsed="false">
      <c r="A80" s="24" t="s">
        <v>158</v>
      </c>
      <c r="B80" s="25" t="s">
        <v>159</v>
      </c>
      <c r="C80" s="26" t="s">
        <v>12</v>
      </c>
      <c r="D80" s="27" t="n">
        <v>193.57</v>
      </c>
      <c r="E80" s="27" t="n">
        <v>8.15</v>
      </c>
      <c r="F80" s="27" t="n">
        <v>1578.03</v>
      </c>
      <c r="G80" s="28" t="n">
        <v>0.18</v>
      </c>
      <c r="H80" s="29" t="n">
        <v>95.71</v>
      </c>
    </row>
    <row r="81" customFormat="false" ht="12.75" hidden="false" customHeight="false" outlineLevel="0" collapsed="false">
      <c r="A81" s="24" t="s">
        <v>160</v>
      </c>
      <c r="B81" s="25" t="s">
        <v>161</v>
      </c>
      <c r="C81" s="26" t="s">
        <v>38</v>
      </c>
      <c r="D81" s="27" t="n">
        <v>474</v>
      </c>
      <c r="E81" s="27" t="n">
        <v>3.2</v>
      </c>
      <c r="F81" s="27" t="n">
        <v>1516.79</v>
      </c>
      <c r="G81" s="28" t="n">
        <v>0.17</v>
      </c>
      <c r="H81" s="29" t="n">
        <v>95.89</v>
      </c>
    </row>
    <row r="82" customFormat="false" ht="12.75" hidden="false" customHeight="false" outlineLevel="0" collapsed="false">
      <c r="A82" s="24" t="s">
        <v>162</v>
      </c>
      <c r="B82" s="25" t="s">
        <v>163</v>
      </c>
      <c r="C82" s="26" t="s">
        <v>90</v>
      </c>
      <c r="D82" s="27" t="n">
        <v>326.16</v>
      </c>
      <c r="E82" s="27" t="n">
        <v>4.32</v>
      </c>
      <c r="F82" s="27" t="n">
        <v>1408.4</v>
      </c>
      <c r="G82" s="28" t="n">
        <v>0.16</v>
      </c>
      <c r="H82" s="29" t="n">
        <v>96.05</v>
      </c>
    </row>
    <row r="83" customFormat="false" ht="12.75" hidden="false" customHeight="false" outlineLevel="0" collapsed="false">
      <c r="A83" s="24" t="s">
        <v>164</v>
      </c>
      <c r="B83" s="25" t="s">
        <v>165</v>
      </c>
      <c r="C83" s="26" t="s">
        <v>24</v>
      </c>
      <c r="D83" s="27" t="n">
        <v>54.14</v>
      </c>
      <c r="E83" s="27" t="n">
        <v>24.5</v>
      </c>
      <c r="F83" s="27" t="n">
        <v>1319.55</v>
      </c>
      <c r="G83" s="28" t="n">
        <v>0.15</v>
      </c>
      <c r="H83" s="29" t="n">
        <v>96.2</v>
      </c>
    </row>
    <row r="84" customFormat="false" ht="12.75" hidden="false" customHeight="false" outlineLevel="0" collapsed="false">
      <c r="A84" s="24" t="s">
        <v>166</v>
      </c>
      <c r="B84" s="25" t="s">
        <v>167</v>
      </c>
      <c r="C84" s="26" t="s">
        <v>12</v>
      </c>
      <c r="D84" s="27" t="n">
        <v>124.91</v>
      </c>
      <c r="E84" s="27" t="n">
        <v>10</v>
      </c>
      <c r="F84" s="27" t="n">
        <v>1249.09</v>
      </c>
      <c r="G84" s="28" t="n">
        <v>0.14</v>
      </c>
      <c r="H84" s="29" t="n">
        <v>96.34</v>
      </c>
    </row>
    <row r="85" customFormat="false" ht="12.75" hidden="false" customHeight="false" outlineLevel="0" collapsed="false">
      <c r="A85" s="24" t="s">
        <v>168</v>
      </c>
      <c r="B85" s="25" t="s">
        <v>169</v>
      </c>
      <c r="C85" s="26" t="s">
        <v>38</v>
      </c>
      <c r="D85" s="27" t="n">
        <v>1</v>
      </c>
      <c r="E85" s="27" t="n">
        <v>1200</v>
      </c>
      <c r="F85" s="27" t="n">
        <v>1199.99</v>
      </c>
      <c r="G85" s="28" t="n">
        <v>0.14</v>
      </c>
      <c r="H85" s="29" t="n">
        <v>96.48</v>
      </c>
    </row>
    <row r="86" customFormat="false" ht="12.75" hidden="false" customHeight="false" outlineLevel="0" collapsed="false">
      <c r="A86" s="24" t="s">
        <v>170</v>
      </c>
      <c r="B86" s="25" t="s">
        <v>171</v>
      </c>
      <c r="C86" s="26" t="s">
        <v>12</v>
      </c>
      <c r="D86" s="27" t="n">
        <v>25</v>
      </c>
      <c r="E86" s="27" t="n">
        <v>48</v>
      </c>
      <c r="F86" s="27" t="n">
        <v>1199.99</v>
      </c>
      <c r="G86" s="28" t="n">
        <v>0.14</v>
      </c>
      <c r="H86" s="29" t="n">
        <v>96.61</v>
      </c>
    </row>
    <row r="87" customFormat="false" ht="12.75" hidden="false" customHeight="false" outlineLevel="0" collapsed="false">
      <c r="A87" s="24" t="s">
        <v>172</v>
      </c>
      <c r="B87" s="25" t="s">
        <v>173</v>
      </c>
      <c r="C87" s="26" t="s">
        <v>65</v>
      </c>
      <c r="D87" s="27" t="n">
        <v>159.02</v>
      </c>
      <c r="E87" s="27" t="n">
        <v>7</v>
      </c>
      <c r="F87" s="27" t="n">
        <v>1113.12</v>
      </c>
      <c r="G87" s="28" t="n">
        <v>0.13</v>
      </c>
      <c r="H87" s="29" t="n">
        <v>96.74</v>
      </c>
    </row>
    <row r="88" customFormat="false" ht="12.75" hidden="false" customHeight="false" outlineLevel="0" collapsed="false">
      <c r="A88" s="24" t="s">
        <v>174</v>
      </c>
      <c r="B88" s="25" t="s">
        <v>175</v>
      </c>
      <c r="C88" s="26" t="s">
        <v>12</v>
      </c>
      <c r="D88" s="27" t="n">
        <v>1575.54</v>
      </c>
      <c r="E88" s="27" t="n">
        <v>0.7</v>
      </c>
      <c r="F88" s="27" t="n">
        <v>1096.02</v>
      </c>
      <c r="G88" s="28" t="n">
        <v>0.12</v>
      </c>
      <c r="H88" s="29" t="n">
        <v>96.86</v>
      </c>
    </row>
    <row r="89" customFormat="false" ht="12.75" hidden="false" customHeight="false" outlineLevel="0" collapsed="false">
      <c r="A89" s="24" t="s">
        <v>176</v>
      </c>
      <c r="B89" s="25" t="s">
        <v>177</v>
      </c>
      <c r="C89" s="26" t="s">
        <v>90</v>
      </c>
      <c r="D89" s="27" t="n">
        <v>118.67</v>
      </c>
      <c r="E89" s="27" t="n">
        <v>9</v>
      </c>
      <c r="F89" s="27" t="n">
        <v>1067.99</v>
      </c>
      <c r="G89" s="28" t="n">
        <v>0.12</v>
      </c>
      <c r="H89" s="29" t="n">
        <v>96.99</v>
      </c>
    </row>
    <row r="90" customFormat="false" ht="12.75" hidden="false" customHeight="false" outlineLevel="0" collapsed="false">
      <c r="A90" s="24" t="s">
        <v>178</v>
      </c>
      <c r="B90" s="25" t="s">
        <v>179</v>
      </c>
      <c r="C90" s="26" t="s">
        <v>38</v>
      </c>
      <c r="D90" s="27" t="n">
        <v>28</v>
      </c>
      <c r="E90" s="27" t="n">
        <v>35</v>
      </c>
      <c r="F90" s="27" t="n">
        <v>980</v>
      </c>
      <c r="G90" s="28" t="n">
        <v>0.11</v>
      </c>
      <c r="H90" s="29" t="n">
        <v>97.1</v>
      </c>
    </row>
    <row r="91" customFormat="false" ht="12.75" hidden="false" customHeight="false" outlineLevel="0" collapsed="false">
      <c r="A91" s="24" t="s">
        <v>180</v>
      </c>
      <c r="B91" s="25" t="s">
        <v>181</v>
      </c>
      <c r="C91" s="26" t="s">
        <v>38</v>
      </c>
      <c r="D91" s="27" t="n">
        <v>5</v>
      </c>
      <c r="E91" s="27" t="n">
        <v>188.3</v>
      </c>
      <c r="F91" s="27" t="n">
        <v>941.5</v>
      </c>
      <c r="G91" s="28" t="n">
        <v>0.11</v>
      </c>
      <c r="H91" s="29" t="n">
        <v>97.2</v>
      </c>
    </row>
    <row r="92" customFormat="false" ht="12.75" hidden="false" customHeight="false" outlineLevel="0" collapsed="false">
      <c r="A92" s="24" t="s">
        <v>182</v>
      </c>
      <c r="B92" s="25" t="s">
        <v>183</v>
      </c>
      <c r="C92" s="26" t="s">
        <v>17</v>
      </c>
      <c r="D92" s="27" t="n">
        <v>439.76</v>
      </c>
      <c r="E92" s="27" t="n">
        <v>1.97</v>
      </c>
      <c r="F92" s="27" t="n">
        <v>865.56</v>
      </c>
      <c r="G92" s="28" t="n">
        <v>0.1</v>
      </c>
      <c r="H92" s="29" t="n">
        <v>97.3</v>
      </c>
    </row>
    <row r="93" customFormat="false" ht="12.75" hidden="false" customHeight="false" outlineLevel="0" collapsed="false">
      <c r="A93" s="24" t="s">
        <v>184</v>
      </c>
      <c r="B93" s="25" t="s">
        <v>185</v>
      </c>
      <c r="C93" s="26" t="s">
        <v>38</v>
      </c>
      <c r="D93" s="27" t="n">
        <v>9</v>
      </c>
      <c r="E93" s="27" t="n">
        <v>96.11</v>
      </c>
      <c r="F93" s="27" t="n">
        <v>864.99</v>
      </c>
      <c r="G93" s="28" t="n">
        <v>0.1</v>
      </c>
      <c r="H93" s="29" t="n">
        <v>97.4</v>
      </c>
    </row>
    <row r="94" customFormat="false" ht="12.75" hidden="false" customHeight="false" outlineLevel="0" collapsed="false">
      <c r="A94" s="24"/>
      <c r="B94" s="25" t="s">
        <v>186</v>
      </c>
      <c r="C94" s="26"/>
      <c r="D94" s="27"/>
      <c r="E94" s="27"/>
      <c r="F94" s="27"/>
      <c r="G94" s="28"/>
      <c r="H94" s="29"/>
    </row>
    <row r="95" customFormat="false" ht="12.75" hidden="false" customHeight="false" outlineLevel="0" collapsed="false">
      <c r="A95" s="24" t="s">
        <v>187</v>
      </c>
      <c r="B95" s="25" t="s">
        <v>188</v>
      </c>
      <c r="C95" s="26" t="s">
        <v>103</v>
      </c>
      <c r="D95" s="27" t="n">
        <v>1</v>
      </c>
      <c r="E95" s="27" t="n">
        <v>825</v>
      </c>
      <c r="F95" s="27" t="n">
        <v>825</v>
      </c>
      <c r="G95" s="28" t="n">
        <v>0.09</v>
      </c>
      <c r="H95" s="29" t="n">
        <v>97.49</v>
      </c>
    </row>
    <row r="96" customFormat="false" ht="12.75" hidden="false" customHeight="false" outlineLevel="0" collapsed="false">
      <c r="A96" s="24" t="s">
        <v>189</v>
      </c>
      <c r="B96" s="25" t="s">
        <v>190</v>
      </c>
      <c r="C96" s="26" t="s">
        <v>65</v>
      </c>
      <c r="D96" s="27" t="n">
        <v>158</v>
      </c>
      <c r="E96" s="27" t="n">
        <v>5.2</v>
      </c>
      <c r="F96" s="27" t="n">
        <v>821.6</v>
      </c>
      <c r="G96" s="28" t="n">
        <v>0.09</v>
      </c>
      <c r="H96" s="29" t="n">
        <v>97.59</v>
      </c>
    </row>
    <row r="97" customFormat="false" ht="12.75" hidden="false" customHeight="false" outlineLevel="0" collapsed="false">
      <c r="A97" s="24" t="s">
        <v>191</v>
      </c>
      <c r="B97" s="25" t="s">
        <v>192</v>
      </c>
      <c r="C97" s="26" t="s">
        <v>17</v>
      </c>
      <c r="D97" s="27" t="n">
        <v>1800.18</v>
      </c>
      <c r="E97" s="27" t="n">
        <v>0.45</v>
      </c>
      <c r="F97" s="27" t="n">
        <v>810.08</v>
      </c>
      <c r="G97" s="28" t="n">
        <v>0.09</v>
      </c>
      <c r="H97" s="29" t="n">
        <v>97.68</v>
      </c>
    </row>
    <row r="98" customFormat="false" ht="12.75" hidden="false" customHeight="false" outlineLevel="0" collapsed="false">
      <c r="A98" s="24" t="s">
        <v>193</v>
      </c>
      <c r="B98" s="25" t="s">
        <v>194</v>
      </c>
      <c r="C98" s="26" t="s">
        <v>103</v>
      </c>
      <c r="D98" s="27" t="n">
        <v>1</v>
      </c>
      <c r="E98" s="27" t="n">
        <v>800</v>
      </c>
      <c r="F98" s="27" t="n">
        <v>800</v>
      </c>
      <c r="G98" s="28" t="n">
        <v>0.09</v>
      </c>
      <c r="H98" s="29" t="n">
        <v>97.77</v>
      </c>
    </row>
    <row r="99" customFormat="false" ht="12.75" hidden="false" customHeight="false" outlineLevel="0" collapsed="false">
      <c r="A99" s="24" t="s">
        <v>195</v>
      </c>
      <c r="B99" s="25" t="s">
        <v>196</v>
      </c>
      <c r="C99" s="26" t="s">
        <v>24</v>
      </c>
      <c r="D99" s="27" t="n">
        <v>7.14</v>
      </c>
      <c r="E99" s="27" t="n">
        <v>112</v>
      </c>
      <c r="F99" s="27" t="n">
        <v>799.68</v>
      </c>
      <c r="G99" s="28" t="n">
        <v>0.09</v>
      </c>
      <c r="H99" s="29" t="n">
        <v>97.86</v>
      </c>
    </row>
    <row r="100" customFormat="false" ht="12.75" hidden="false" customHeight="false" outlineLevel="0" collapsed="false">
      <c r="A100" s="24" t="s">
        <v>197</v>
      </c>
      <c r="B100" s="25" t="s">
        <v>198</v>
      </c>
      <c r="C100" s="26" t="s">
        <v>12</v>
      </c>
      <c r="D100" s="27" t="n">
        <v>12.11</v>
      </c>
      <c r="E100" s="27" t="n">
        <v>60</v>
      </c>
      <c r="F100" s="27" t="n">
        <v>726.3</v>
      </c>
      <c r="G100" s="28" t="n">
        <v>0.08</v>
      </c>
      <c r="H100" s="29" t="n">
        <v>97.95</v>
      </c>
    </row>
    <row r="101" customFormat="false" ht="12.75" hidden="false" customHeight="false" outlineLevel="0" collapsed="false">
      <c r="A101" s="24" t="s">
        <v>199</v>
      </c>
      <c r="B101" s="25" t="s">
        <v>200</v>
      </c>
      <c r="C101" s="26" t="s">
        <v>65</v>
      </c>
      <c r="D101" s="27" t="n">
        <v>1006</v>
      </c>
      <c r="E101" s="27" t="n">
        <v>0.71</v>
      </c>
      <c r="F101" s="27" t="n">
        <v>719</v>
      </c>
      <c r="G101" s="28" t="n">
        <v>0.08</v>
      </c>
      <c r="H101" s="29" t="n">
        <v>98.03</v>
      </c>
    </row>
    <row r="102" customFormat="false" ht="12.75" hidden="false" customHeight="false" outlineLevel="0" collapsed="false">
      <c r="A102" s="24" t="s">
        <v>201</v>
      </c>
      <c r="B102" s="25" t="s">
        <v>202</v>
      </c>
      <c r="C102" s="26" t="s">
        <v>17</v>
      </c>
      <c r="D102" s="27" t="n">
        <v>342.51</v>
      </c>
      <c r="E102" s="27" t="n">
        <v>1.85</v>
      </c>
      <c r="F102" s="27" t="n">
        <v>675.12</v>
      </c>
      <c r="G102" s="28" t="n">
        <v>0.08</v>
      </c>
      <c r="H102" s="29" t="n">
        <v>98.1</v>
      </c>
    </row>
    <row r="103" customFormat="false" ht="12.75" hidden="false" customHeight="false" outlineLevel="0" collapsed="false">
      <c r="A103" s="24" t="s">
        <v>203</v>
      </c>
      <c r="B103" s="25" t="s">
        <v>204</v>
      </c>
      <c r="C103" s="26" t="s">
        <v>12</v>
      </c>
      <c r="D103" s="27" t="n">
        <v>1350.14</v>
      </c>
      <c r="E103" s="27" t="n">
        <v>0.5</v>
      </c>
      <c r="F103" s="27" t="n">
        <v>675.07</v>
      </c>
      <c r="G103" s="28" t="n">
        <v>0.08</v>
      </c>
      <c r="H103" s="29" t="n">
        <v>98.18</v>
      </c>
    </row>
    <row r="104" customFormat="false" ht="12.75" hidden="false" customHeight="false" outlineLevel="0" collapsed="false">
      <c r="A104" s="24" t="s">
        <v>205</v>
      </c>
      <c r="B104" s="25" t="s">
        <v>206</v>
      </c>
      <c r="C104" s="26" t="s">
        <v>65</v>
      </c>
      <c r="D104" s="27" t="n">
        <v>218.26</v>
      </c>
      <c r="E104" s="27" t="n">
        <v>3</v>
      </c>
      <c r="F104" s="27" t="n">
        <v>654.78</v>
      </c>
      <c r="G104" s="28" t="n">
        <v>0.07</v>
      </c>
      <c r="H104" s="29" t="n">
        <v>98.25</v>
      </c>
    </row>
    <row r="105" customFormat="false" ht="12.75" hidden="false" customHeight="false" outlineLevel="0" collapsed="false">
      <c r="A105" s="24" t="s">
        <v>207</v>
      </c>
      <c r="B105" s="25" t="s">
        <v>208</v>
      </c>
      <c r="C105" s="26" t="s">
        <v>17</v>
      </c>
      <c r="D105" s="27" t="n">
        <v>3600.36</v>
      </c>
      <c r="E105" s="27" t="n">
        <v>0.18</v>
      </c>
      <c r="F105" s="27" t="n">
        <v>648.06</v>
      </c>
      <c r="G105" s="28" t="n">
        <v>0.07</v>
      </c>
      <c r="H105" s="29" t="n">
        <v>98.33</v>
      </c>
    </row>
    <row r="106" customFormat="false" ht="12.75" hidden="false" customHeight="false" outlineLevel="0" collapsed="false">
      <c r="A106" s="24" t="s">
        <v>209</v>
      </c>
      <c r="B106" s="25" t="s">
        <v>210</v>
      </c>
      <c r="C106" s="26" t="s">
        <v>24</v>
      </c>
      <c r="D106" s="27" t="n">
        <v>10</v>
      </c>
      <c r="E106" s="27" t="n">
        <v>63</v>
      </c>
      <c r="F106" s="27" t="n">
        <v>630</v>
      </c>
      <c r="G106" s="28" t="n">
        <v>0.07</v>
      </c>
      <c r="H106" s="29" t="n">
        <v>98.4</v>
      </c>
    </row>
    <row r="107" customFormat="false" ht="12.75" hidden="false" customHeight="false" outlineLevel="0" collapsed="false">
      <c r="A107" s="24" t="s">
        <v>211</v>
      </c>
      <c r="B107" s="25" t="s">
        <v>212</v>
      </c>
      <c r="C107" s="26" t="s">
        <v>65</v>
      </c>
      <c r="D107" s="27" t="n">
        <v>320.33</v>
      </c>
      <c r="E107" s="27" t="n">
        <v>1.9</v>
      </c>
      <c r="F107" s="27" t="n">
        <v>609.56</v>
      </c>
      <c r="G107" s="28" t="n">
        <v>0.07</v>
      </c>
      <c r="H107" s="29" t="n">
        <v>98.47</v>
      </c>
    </row>
    <row r="108" customFormat="false" ht="12.75" hidden="false" customHeight="false" outlineLevel="0" collapsed="false">
      <c r="A108" s="24" t="s">
        <v>213</v>
      </c>
      <c r="B108" s="25" t="s">
        <v>214</v>
      </c>
      <c r="C108" s="26" t="s">
        <v>38</v>
      </c>
      <c r="D108" s="27" t="n">
        <v>4</v>
      </c>
      <c r="E108" s="27" t="n">
        <v>139.7</v>
      </c>
      <c r="F108" s="27" t="n">
        <v>558.8</v>
      </c>
      <c r="G108" s="28" t="n">
        <v>0.06</v>
      </c>
      <c r="H108" s="29" t="n">
        <v>98.53</v>
      </c>
    </row>
    <row r="109" customFormat="false" ht="12.75" hidden="false" customHeight="false" outlineLevel="0" collapsed="false">
      <c r="A109" s="24" t="s">
        <v>215</v>
      </c>
      <c r="B109" s="25" t="s">
        <v>216</v>
      </c>
      <c r="C109" s="26" t="s">
        <v>217</v>
      </c>
      <c r="D109" s="27" t="n">
        <v>6925</v>
      </c>
      <c r="E109" s="27" t="n">
        <v>0.08</v>
      </c>
      <c r="F109" s="27" t="n">
        <v>554</v>
      </c>
      <c r="G109" s="28" t="n">
        <v>0.06</v>
      </c>
      <c r="H109" s="29" t="n">
        <v>98.6</v>
      </c>
    </row>
    <row r="110" customFormat="false" ht="12.75" hidden="false" customHeight="false" outlineLevel="0" collapsed="false">
      <c r="A110" s="24" t="s">
        <v>218</v>
      </c>
      <c r="B110" s="25" t="s">
        <v>219</v>
      </c>
      <c r="C110" s="26" t="s">
        <v>38</v>
      </c>
      <c r="D110" s="27" t="n">
        <v>5</v>
      </c>
      <c r="E110" s="27" t="n">
        <v>110</v>
      </c>
      <c r="F110" s="27" t="n">
        <v>550</v>
      </c>
      <c r="G110" s="28" t="n">
        <v>0.06</v>
      </c>
      <c r="H110" s="29" t="n">
        <v>98.66</v>
      </c>
    </row>
    <row r="111" customFormat="false" ht="12.75" hidden="false" customHeight="false" outlineLevel="0" collapsed="false">
      <c r="A111" s="24" t="s">
        <v>220</v>
      </c>
      <c r="B111" s="25" t="s">
        <v>221</v>
      </c>
      <c r="C111" s="26" t="s">
        <v>12</v>
      </c>
      <c r="D111" s="27" t="n">
        <v>136.68</v>
      </c>
      <c r="E111" s="27" t="n">
        <v>4</v>
      </c>
      <c r="F111" s="27" t="n">
        <v>546.72</v>
      </c>
      <c r="G111" s="28" t="n">
        <v>0.06</v>
      </c>
      <c r="H111" s="29" t="n">
        <v>98.72</v>
      </c>
    </row>
    <row r="112" customFormat="false" ht="12.75" hidden="false" customHeight="false" outlineLevel="0" collapsed="false">
      <c r="A112" s="24" t="s">
        <v>222</v>
      </c>
      <c r="B112" s="25" t="s">
        <v>223</v>
      </c>
      <c r="C112" s="26" t="s">
        <v>12</v>
      </c>
      <c r="D112" s="27" t="n">
        <v>2.8</v>
      </c>
      <c r="E112" s="27" t="n">
        <v>190</v>
      </c>
      <c r="F112" s="27" t="n">
        <v>532</v>
      </c>
      <c r="G112" s="28" t="n">
        <v>0.06</v>
      </c>
      <c r="H112" s="29" t="n">
        <v>98.78</v>
      </c>
    </row>
    <row r="113" customFormat="false" ht="12.75" hidden="false" customHeight="false" outlineLevel="0" collapsed="false">
      <c r="A113" s="24" t="s">
        <v>224</v>
      </c>
      <c r="B113" s="25" t="s">
        <v>225</v>
      </c>
      <c r="C113" s="26" t="s">
        <v>38</v>
      </c>
      <c r="D113" s="27" t="n">
        <v>14</v>
      </c>
      <c r="E113" s="27" t="n">
        <v>38</v>
      </c>
      <c r="F113" s="27" t="n">
        <v>532</v>
      </c>
      <c r="G113" s="28" t="n">
        <v>0.06</v>
      </c>
      <c r="H113" s="29" t="n">
        <v>98.84</v>
      </c>
    </row>
    <row r="114" customFormat="false" ht="12.75" hidden="false" customHeight="false" outlineLevel="0" collapsed="false">
      <c r="A114" s="24" t="s">
        <v>226</v>
      </c>
      <c r="B114" s="25" t="s">
        <v>227</v>
      </c>
      <c r="C114" s="26" t="s">
        <v>38</v>
      </c>
      <c r="D114" s="27" t="n">
        <v>5</v>
      </c>
      <c r="E114" s="27" t="n">
        <v>103.9</v>
      </c>
      <c r="F114" s="27" t="n">
        <v>519.5</v>
      </c>
      <c r="G114" s="28" t="n">
        <v>0.06</v>
      </c>
      <c r="H114" s="29" t="n">
        <v>98.9</v>
      </c>
    </row>
    <row r="115" customFormat="false" ht="12.75" hidden="false" customHeight="false" outlineLevel="0" collapsed="false">
      <c r="A115" s="43" t="s">
        <v>228</v>
      </c>
      <c r="B115" s="44" t="s">
        <v>229</v>
      </c>
      <c r="C115" s="45" t="s">
        <v>17</v>
      </c>
      <c r="D115" s="46" t="n">
        <v>374</v>
      </c>
      <c r="E115" s="46" t="n">
        <v>1.35</v>
      </c>
      <c r="F115" s="46" t="n">
        <v>507.7</v>
      </c>
      <c r="G115" s="47" t="n">
        <v>0.06</v>
      </c>
      <c r="H115" s="48" t="n">
        <v>98.96</v>
      </c>
    </row>
    <row r="116" customFormat="false" ht="12.75" hidden="false" customHeight="false" outlineLevel="0" collapsed="false">
      <c r="A116" s="43" t="s">
        <v>230</v>
      </c>
      <c r="B116" s="44" t="s">
        <v>231</v>
      </c>
      <c r="C116" s="45" t="s">
        <v>38</v>
      </c>
      <c r="D116" s="46" t="n">
        <v>4365.2</v>
      </c>
      <c r="E116" s="46" t="n">
        <v>0.11</v>
      </c>
      <c r="F116" s="46" t="n">
        <v>480.17</v>
      </c>
      <c r="G116" s="47" t="n">
        <v>0.05</v>
      </c>
      <c r="H116" s="48" t="n">
        <v>99.01</v>
      </c>
    </row>
    <row r="117" customFormat="false" ht="12.75" hidden="false" customHeight="false" outlineLevel="0" collapsed="false">
      <c r="A117" s="43" t="s">
        <v>232</v>
      </c>
      <c r="B117" s="44" t="s">
        <v>233</v>
      </c>
      <c r="C117" s="45" t="s">
        <v>65</v>
      </c>
      <c r="D117" s="46" t="n">
        <v>37</v>
      </c>
      <c r="E117" s="46" t="n">
        <v>12</v>
      </c>
      <c r="F117" s="46" t="n">
        <v>444</v>
      </c>
      <c r="G117" s="47" t="n">
        <v>0.05</v>
      </c>
      <c r="H117" s="48" t="n">
        <v>99.06</v>
      </c>
    </row>
    <row r="118" customFormat="false" ht="12.75" hidden="false" customHeight="false" outlineLevel="0" collapsed="false">
      <c r="A118" s="43" t="s">
        <v>234</v>
      </c>
      <c r="B118" s="44" t="s">
        <v>235</v>
      </c>
      <c r="C118" s="45" t="s">
        <v>12</v>
      </c>
      <c r="D118" s="46" t="n">
        <v>70</v>
      </c>
      <c r="E118" s="46" t="n">
        <v>6.21</v>
      </c>
      <c r="F118" s="46" t="n">
        <v>434.7</v>
      </c>
      <c r="G118" s="47" t="n">
        <v>0.05</v>
      </c>
      <c r="H118" s="48" t="n">
        <v>99.11</v>
      </c>
    </row>
    <row r="119" customFormat="false" ht="12.75" hidden="false" customHeight="false" outlineLevel="0" collapsed="false">
      <c r="A119" s="43" t="s">
        <v>236</v>
      </c>
      <c r="B119" s="44" t="s">
        <v>237</v>
      </c>
      <c r="C119" s="45" t="s">
        <v>90</v>
      </c>
      <c r="D119" s="46" t="n">
        <v>148.25</v>
      </c>
      <c r="E119" s="46" t="n">
        <v>2.76</v>
      </c>
      <c r="F119" s="46" t="n">
        <v>415.11</v>
      </c>
      <c r="G119" s="47" t="n">
        <v>0.05</v>
      </c>
      <c r="H119" s="48" t="n">
        <v>99.16</v>
      </c>
    </row>
    <row r="120" customFormat="false" ht="12.75" hidden="false" customHeight="false" outlineLevel="0" collapsed="false">
      <c r="A120" s="43" t="s">
        <v>238</v>
      </c>
      <c r="B120" s="44" t="s">
        <v>239</v>
      </c>
      <c r="C120" s="45" t="s">
        <v>12</v>
      </c>
      <c r="D120" s="46" t="n">
        <v>60.68</v>
      </c>
      <c r="E120" s="46" t="n">
        <v>6.66</v>
      </c>
      <c r="F120" s="46" t="n">
        <v>403.95</v>
      </c>
      <c r="G120" s="47" t="n">
        <v>0.05</v>
      </c>
      <c r="H120" s="48" t="n">
        <v>99.21</v>
      </c>
    </row>
    <row r="121" customFormat="false" ht="12.75" hidden="false" customHeight="false" outlineLevel="0" collapsed="false">
      <c r="A121" s="43" t="s">
        <v>240</v>
      </c>
      <c r="B121" s="44" t="s">
        <v>241</v>
      </c>
      <c r="C121" s="45" t="s">
        <v>38</v>
      </c>
      <c r="D121" s="46" t="n">
        <v>789.45</v>
      </c>
      <c r="E121" s="46" t="n">
        <v>0.5</v>
      </c>
      <c r="F121" s="46" t="n">
        <v>402.14</v>
      </c>
      <c r="G121" s="47" t="n">
        <v>0.05</v>
      </c>
      <c r="H121" s="48" t="n">
        <v>99.25</v>
      </c>
    </row>
    <row r="122" customFormat="false" ht="12.75" hidden="false" customHeight="false" outlineLevel="0" collapsed="false">
      <c r="A122" s="43" t="s">
        <v>242</v>
      </c>
      <c r="B122" s="44" t="s">
        <v>243</v>
      </c>
      <c r="C122" s="45" t="s">
        <v>65</v>
      </c>
      <c r="D122" s="46" t="n">
        <v>320.33</v>
      </c>
      <c r="E122" s="46" t="n">
        <v>1.1</v>
      </c>
      <c r="F122" s="46" t="n">
        <v>351.43</v>
      </c>
      <c r="G122" s="47" t="n">
        <v>0.04</v>
      </c>
      <c r="H122" s="48" t="n">
        <v>99.29</v>
      </c>
    </row>
    <row r="123" customFormat="false" ht="12.75" hidden="false" customHeight="false" outlineLevel="0" collapsed="false">
      <c r="A123" s="43" t="s">
        <v>244</v>
      </c>
      <c r="B123" s="44" t="s">
        <v>245</v>
      </c>
      <c r="C123" s="45" t="s">
        <v>24</v>
      </c>
      <c r="D123" s="46" t="n">
        <v>30</v>
      </c>
      <c r="E123" s="46" t="n">
        <v>11.3</v>
      </c>
      <c r="F123" s="46" t="n">
        <v>339</v>
      </c>
      <c r="G123" s="47" t="n">
        <v>0.04</v>
      </c>
      <c r="H123" s="48" t="n">
        <v>99.33</v>
      </c>
    </row>
    <row r="124" customFormat="false" ht="12.75" hidden="false" customHeight="false" outlineLevel="0" collapsed="false">
      <c r="A124" s="43" t="s">
        <v>246</v>
      </c>
      <c r="B124" s="44" t="s">
        <v>247</v>
      </c>
      <c r="C124" s="45" t="s">
        <v>24</v>
      </c>
      <c r="D124" s="46" t="n">
        <v>13.61</v>
      </c>
      <c r="E124" s="46" t="n">
        <v>24.9</v>
      </c>
      <c r="F124" s="46" t="n">
        <v>335.77</v>
      </c>
      <c r="G124" s="47" t="n">
        <v>0.04</v>
      </c>
      <c r="H124" s="48" t="n">
        <v>99.37</v>
      </c>
    </row>
    <row r="125" customFormat="false" ht="12.75" hidden="false" customHeight="false" outlineLevel="0" collapsed="false">
      <c r="A125" s="43" t="s">
        <v>248</v>
      </c>
      <c r="B125" s="44" t="s">
        <v>249</v>
      </c>
      <c r="C125" s="45" t="s">
        <v>38</v>
      </c>
      <c r="D125" s="46" t="n">
        <v>4</v>
      </c>
      <c r="E125" s="46" t="n">
        <v>80</v>
      </c>
      <c r="F125" s="46" t="n">
        <v>320</v>
      </c>
      <c r="G125" s="47" t="n">
        <v>0.04</v>
      </c>
      <c r="H125" s="48" t="n">
        <v>99.41</v>
      </c>
    </row>
    <row r="126" customFormat="false" ht="12.75" hidden="false" customHeight="false" outlineLevel="0" collapsed="false">
      <c r="A126" s="43" t="s">
        <v>250</v>
      </c>
      <c r="B126" s="44" t="s">
        <v>251</v>
      </c>
      <c r="C126" s="45" t="s">
        <v>90</v>
      </c>
      <c r="D126" s="46" t="n">
        <v>83.76</v>
      </c>
      <c r="E126" s="46" t="n">
        <v>3.5</v>
      </c>
      <c r="F126" s="46" t="n">
        <v>293.17</v>
      </c>
      <c r="G126" s="47" t="n">
        <v>0.03</v>
      </c>
      <c r="H126" s="48" t="n">
        <v>99.44</v>
      </c>
    </row>
    <row r="127" customFormat="false" ht="12.75" hidden="false" customHeight="false" outlineLevel="0" collapsed="false">
      <c r="A127" s="43" t="s">
        <v>252</v>
      </c>
      <c r="B127" s="44" t="s">
        <v>253</v>
      </c>
      <c r="C127" s="45" t="s">
        <v>38</v>
      </c>
      <c r="D127" s="46" t="n">
        <v>4</v>
      </c>
      <c r="E127" s="46" t="n">
        <v>70</v>
      </c>
      <c r="F127" s="46" t="n">
        <v>280</v>
      </c>
      <c r="G127" s="47" t="n">
        <v>0.03</v>
      </c>
      <c r="H127" s="48" t="n">
        <v>99.47</v>
      </c>
    </row>
    <row r="128" customFormat="false" ht="12.75" hidden="false" customHeight="false" outlineLevel="0" collapsed="false">
      <c r="A128" s="43" t="s">
        <v>254</v>
      </c>
      <c r="B128" s="44" t="s">
        <v>255</v>
      </c>
      <c r="C128" s="45" t="s">
        <v>17</v>
      </c>
      <c r="D128" s="46" t="n">
        <v>436.52</v>
      </c>
      <c r="E128" s="46" t="n">
        <v>0.6</v>
      </c>
      <c r="F128" s="46" t="n">
        <v>261.91</v>
      </c>
      <c r="G128" s="47" t="n">
        <v>0.03</v>
      </c>
      <c r="H128" s="48" t="n">
        <v>99.5</v>
      </c>
    </row>
    <row r="129" customFormat="false" ht="12.75" hidden="false" customHeight="false" outlineLevel="0" collapsed="false">
      <c r="A129" s="43" t="s">
        <v>256</v>
      </c>
      <c r="B129" s="44" t="s">
        <v>257</v>
      </c>
      <c r="C129" s="45" t="s">
        <v>17</v>
      </c>
      <c r="D129" s="46" t="n">
        <v>74.5</v>
      </c>
      <c r="E129" s="46" t="n">
        <v>3.5</v>
      </c>
      <c r="F129" s="46" t="n">
        <v>260.75</v>
      </c>
      <c r="G129" s="47" t="n">
        <v>0.03</v>
      </c>
      <c r="H129" s="48" t="n">
        <v>99.53</v>
      </c>
    </row>
    <row r="130" customFormat="false" ht="12.75" hidden="false" customHeight="false" outlineLevel="0" collapsed="false">
      <c r="A130" s="43" t="s">
        <v>258</v>
      </c>
      <c r="B130" s="44" t="s">
        <v>259</v>
      </c>
      <c r="C130" s="45" t="s">
        <v>12</v>
      </c>
      <c r="D130" s="46" t="n">
        <v>6.88</v>
      </c>
      <c r="E130" s="46" t="n">
        <v>36.39</v>
      </c>
      <c r="F130" s="46" t="n">
        <v>250.36</v>
      </c>
      <c r="G130" s="47" t="n">
        <v>0.03</v>
      </c>
      <c r="H130" s="48" t="n">
        <v>99.56</v>
      </c>
    </row>
    <row r="131" customFormat="false" ht="12.75" hidden="false" customHeight="false" outlineLevel="0" collapsed="false">
      <c r="A131" s="43" t="s">
        <v>260</v>
      </c>
      <c r="B131" s="44" t="s">
        <v>261</v>
      </c>
      <c r="C131" s="45" t="s">
        <v>38</v>
      </c>
      <c r="D131" s="46" t="n">
        <v>7</v>
      </c>
      <c r="E131" s="46" t="n">
        <v>30</v>
      </c>
      <c r="F131" s="46" t="n">
        <v>210</v>
      </c>
      <c r="G131" s="47" t="n">
        <v>0.02</v>
      </c>
      <c r="H131" s="48" t="n">
        <v>99.58</v>
      </c>
    </row>
    <row r="132" customFormat="false" ht="12.75" hidden="false" customHeight="false" outlineLevel="0" collapsed="false">
      <c r="A132" s="43" t="s">
        <v>262</v>
      </c>
      <c r="B132" s="44" t="s">
        <v>263</v>
      </c>
      <c r="C132" s="45" t="s">
        <v>17</v>
      </c>
      <c r="D132" s="46" t="n">
        <v>114</v>
      </c>
      <c r="E132" s="46" t="n">
        <v>1.76</v>
      </c>
      <c r="F132" s="46" t="n">
        <v>200.64</v>
      </c>
      <c r="G132" s="47" t="n">
        <v>0.02</v>
      </c>
      <c r="H132" s="48" t="n">
        <v>99.61</v>
      </c>
    </row>
    <row r="133" customFormat="false" ht="12.75" hidden="false" customHeight="false" outlineLevel="0" collapsed="false">
      <c r="A133" s="43" t="s">
        <v>264</v>
      </c>
      <c r="B133" s="44" t="s">
        <v>265</v>
      </c>
      <c r="C133" s="45" t="s">
        <v>38</v>
      </c>
      <c r="D133" s="46" t="n">
        <v>2</v>
      </c>
      <c r="E133" s="46" t="n">
        <v>95.3</v>
      </c>
      <c r="F133" s="46" t="n">
        <v>190.6</v>
      </c>
      <c r="G133" s="47" t="n">
        <v>0.02</v>
      </c>
      <c r="H133" s="48" t="n">
        <v>99.63</v>
      </c>
    </row>
    <row r="134" customFormat="false" ht="12.75" hidden="false" customHeight="false" outlineLevel="0" collapsed="false">
      <c r="A134" s="43" t="s">
        <v>266</v>
      </c>
      <c r="B134" s="44" t="s">
        <v>267</v>
      </c>
      <c r="C134" s="45" t="s">
        <v>65</v>
      </c>
      <c r="D134" s="46" t="n">
        <v>11.93</v>
      </c>
      <c r="E134" s="46" t="n">
        <v>15</v>
      </c>
      <c r="F134" s="46" t="n">
        <v>178.95</v>
      </c>
      <c r="G134" s="47" t="n">
        <v>0.02</v>
      </c>
      <c r="H134" s="48" t="n">
        <v>99.65</v>
      </c>
    </row>
    <row r="135" customFormat="false" ht="12.75" hidden="false" customHeight="false" outlineLevel="0" collapsed="false">
      <c r="A135" s="43" t="s">
        <v>268</v>
      </c>
      <c r="B135" s="44" t="s">
        <v>269</v>
      </c>
      <c r="C135" s="45" t="s">
        <v>65</v>
      </c>
      <c r="D135" s="46" t="n">
        <v>12.22</v>
      </c>
      <c r="E135" s="46" t="n">
        <v>13.5</v>
      </c>
      <c r="F135" s="46" t="n">
        <v>164.97</v>
      </c>
      <c r="G135" s="47" t="n">
        <v>0.02</v>
      </c>
      <c r="H135" s="48" t="n">
        <v>99.67</v>
      </c>
    </row>
    <row r="136" customFormat="false" ht="12.75" hidden="false" customHeight="false" outlineLevel="0" collapsed="false">
      <c r="A136" s="43" t="s">
        <v>270</v>
      </c>
      <c r="B136" s="44" t="s">
        <v>271</v>
      </c>
      <c r="C136" s="45" t="s">
        <v>65</v>
      </c>
      <c r="D136" s="46" t="n">
        <v>12.22</v>
      </c>
      <c r="E136" s="46" t="n">
        <v>13.5</v>
      </c>
      <c r="F136" s="46" t="n">
        <v>164.97</v>
      </c>
      <c r="G136" s="47" t="n">
        <v>0.02</v>
      </c>
      <c r="H136" s="48" t="n">
        <v>99.68</v>
      </c>
    </row>
    <row r="137" customFormat="false" ht="12.75" hidden="false" customHeight="false" outlineLevel="0" collapsed="false">
      <c r="A137" s="43" t="s">
        <v>272</v>
      </c>
      <c r="B137" s="44" t="s">
        <v>273</v>
      </c>
      <c r="C137" s="45" t="s">
        <v>65</v>
      </c>
      <c r="D137" s="46" t="n">
        <v>16.54</v>
      </c>
      <c r="E137" s="46" t="n">
        <v>9.9</v>
      </c>
      <c r="F137" s="46" t="n">
        <v>163.82</v>
      </c>
      <c r="G137" s="47" t="n">
        <v>0.02</v>
      </c>
      <c r="H137" s="48" t="n">
        <v>99.7</v>
      </c>
    </row>
    <row r="138" customFormat="false" ht="12.75" hidden="false" customHeight="false" outlineLevel="0" collapsed="false">
      <c r="A138" s="43" t="s">
        <v>274</v>
      </c>
      <c r="B138" s="44" t="s">
        <v>275</v>
      </c>
      <c r="C138" s="45" t="s">
        <v>17</v>
      </c>
      <c r="D138" s="46" t="n">
        <v>268.6</v>
      </c>
      <c r="E138" s="46" t="n">
        <v>0.6</v>
      </c>
      <c r="F138" s="46" t="n">
        <v>161.16</v>
      </c>
      <c r="G138" s="47" t="n">
        <v>0.02</v>
      </c>
      <c r="H138" s="48" t="n">
        <v>99.72</v>
      </c>
    </row>
    <row r="139" customFormat="false" ht="12.75" hidden="false" customHeight="false" outlineLevel="0" collapsed="false">
      <c r="A139" s="43" t="s">
        <v>276</v>
      </c>
      <c r="B139" s="44" t="s">
        <v>277</v>
      </c>
      <c r="C139" s="45" t="s">
        <v>65</v>
      </c>
      <c r="D139" s="46" t="n">
        <v>19.73</v>
      </c>
      <c r="E139" s="46" t="n">
        <v>8</v>
      </c>
      <c r="F139" s="46" t="n">
        <v>157.81</v>
      </c>
      <c r="G139" s="47" t="n">
        <v>0.02</v>
      </c>
      <c r="H139" s="48" t="n">
        <v>99.74</v>
      </c>
    </row>
    <row r="140" customFormat="false" ht="12.75" hidden="false" customHeight="false" outlineLevel="0" collapsed="false">
      <c r="A140" s="43" t="s">
        <v>278</v>
      </c>
      <c r="B140" s="44" t="s">
        <v>279</v>
      </c>
      <c r="C140" s="45" t="s">
        <v>12</v>
      </c>
      <c r="D140" s="46" t="n">
        <v>6.12</v>
      </c>
      <c r="E140" s="46" t="n">
        <v>25</v>
      </c>
      <c r="F140" s="46" t="n">
        <v>153</v>
      </c>
      <c r="G140" s="47" t="n">
        <v>0.02</v>
      </c>
      <c r="H140" s="48" t="n">
        <v>99.76</v>
      </c>
    </row>
    <row r="141" customFormat="false" ht="12.75" hidden="false" customHeight="false" outlineLevel="0" collapsed="false">
      <c r="A141" s="43" t="s">
        <v>280</v>
      </c>
      <c r="B141" s="44" t="s">
        <v>281</v>
      </c>
      <c r="C141" s="45" t="s">
        <v>17</v>
      </c>
      <c r="D141" s="46" t="n">
        <v>100.89</v>
      </c>
      <c r="E141" s="46" t="n">
        <v>1.5</v>
      </c>
      <c r="F141" s="46" t="n">
        <v>151.33</v>
      </c>
      <c r="G141" s="47" t="n">
        <v>0.02</v>
      </c>
      <c r="H141" s="48" t="n">
        <v>99.77</v>
      </c>
    </row>
    <row r="142" customFormat="false" ht="12.75" hidden="false" customHeight="false" outlineLevel="0" collapsed="false">
      <c r="A142" s="43" t="s">
        <v>282</v>
      </c>
      <c r="B142" s="44" t="s">
        <v>283</v>
      </c>
      <c r="C142" s="45" t="s">
        <v>38</v>
      </c>
      <c r="D142" s="46" t="n">
        <v>19</v>
      </c>
      <c r="E142" s="46" t="n">
        <v>7.2</v>
      </c>
      <c r="F142" s="46" t="n">
        <v>136.8</v>
      </c>
      <c r="G142" s="47" t="n">
        <v>0.02</v>
      </c>
      <c r="H142" s="48" t="n">
        <v>99.79</v>
      </c>
    </row>
    <row r="143" customFormat="false" ht="12.75" hidden="false" customHeight="false" outlineLevel="0" collapsed="false">
      <c r="A143" s="43" t="s">
        <v>284</v>
      </c>
      <c r="B143" s="44" t="s">
        <v>285</v>
      </c>
      <c r="C143" s="45" t="s">
        <v>17</v>
      </c>
      <c r="D143" s="46" t="n">
        <v>57</v>
      </c>
      <c r="E143" s="46" t="n">
        <v>2.12</v>
      </c>
      <c r="F143" s="46" t="n">
        <v>120.84</v>
      </c>
      <c r="G143" s="47" t="n">
        <v>0.01</v>
      </c>
      <c r="H143" s="48" t="n">
        <v>99.8</v>
      </c>
    </row>
    <row r="144" customFormat="false" ht="12.75" hidden="false" customHeight="false" outlineLevel="0" collapsed="false">
      <c r="A144" s="43" t="s">
        <v>286</v>
      </c>
      <c r="B144" s="44" t="s">
        <v>287</v>
      </c>
      <c r="C144" s="45" t="s">
        <v>12</v>
      </c>
      <c r="D144" s="46" t="n">
        <v>6.88</v>
      </c>
      <c r="E144" s="46" t="n">
        <v>17</v>
      </c>
      <c r="F144" s="46" t="n">
        <v>116.96</v>
      </c>
      <c r="G144" s="47" t="n">
        <v>0.01</v>
      </c>
      <c r="H144" s="48" t="n">
        <v>99.82</v>
      </c>
    </row>
    <row r="145" customFormat="false" ht="12.75" hidden="false" customHeight="false" outlineLevel="0" collapsed="false">
      <c r="A145" s="43" t="s">
        <v>288</v>
      </c>
      <c r="B145" s="44" t="s">
        <v>289</v>
      </c>
      <c r="C145" s="45" t="s">
        <v>17</v>
      </c>
      <c r="D145" s="46" t="n">
        <v>109.16</v>
      </c>
      <c r="E145" s="46" t="n">
        <v>1.07</v>
      </c>
      <c r="F145" s="46" t="n">
        <v>116.8</v>
      </c>
      <c r="G145" s="47" t="n">
        <v>0.01</v>
      </c>
      <c r="H145" s="48" t="n">
        <v>99.83</v>
      </c>
    </row>
    <row r="146" customFormat="false" ht="12.75" hidden="false" customHeight="false" outlineLevel="0" collapsed="false">
      <c r="A146" s="43" t="s">
        <v>290</v>
      </c>
      <c r="B146" s="44" t="s">
        <v>291</v>
      </c>
      <c r="C146" s="45" t="s">
        <v>12</v>
      </c>
      <c r="D146" s="46" t="n">
        <v>8.12</v>
      </c>
      <c r="E146" s="46" t="n">
        <v>14.32</v>
      </c>
      <c r="F146" s="46" t="n">
        <v>116.28</v>
      </c>
      <c r="G146" s="47" t="n">
        <v>0.01</v>
      </c>
      <c r="H146" s="48" t="n">
        <v>99.84</v>
      </c>
    </row>
    <row r="147" customFormat="false" ht="12.75" hidden="false" customHeight="false" outlineLevel="0" collapsed="false">
      <c r="A147" s="43" t="s">
        <v>292</v>
      </c>
      <c r="B147" s="44" t="s">
        <v>293</v>
      </c>
      <c r="C147" s="45" t="s">
        <v>12</v>
      </c>
      <c r="D147" s="46" t="n">
        <v>6.12</v>
      </c>
      <c r="E147" s="46" t="n">
        <v>19</v>
      </c>
      <c r="F147" s="46" t="n">
        <v>116.28</v>
      </c>
      <c r="G147" s="47" t="n">
        <v>0.01</v>
      </c>
      <c r="H147" s="48" t="n">
        <v>99.86</v>
      </c>
    </row>
    <row r="148" customFormat="false" ht="12.75" hidden="false" customHeight="false" outlineLevel="0" collapsed="false">
      <c r="A148" s="43" t="s">
        <v>294</v>
      </c>
      <c r="B148" s="44" t="s">
        <v>295</v>
      </c>
      <c r="C148" s="45" t="s">
        <v>65</v>
      </c>
      <c r="D148" s="46" t="n">
        <v>12.75</v>
      </c>
      <c r="E148" s="46" t="n">
        <v>9</v>
      </c>
      <c r="F148" s="46" t="n">
        <v>114.75</v>
      </c>
      <c r="G148" s="47" t="n">
        <v>0.01</v>
      </c>
      <c r="H148" s="48" t="n">
        <v>99.87</v>
      </c>
    </row>
    <row r="149" customFormat="false" ht="12.75" hidden="false" customHeight="false" outlineLevel="0" collapsed="false">
      <c r="A149" s="43" t="s">
        <v>296</v>
      </c>
      <c r="B149" s="44" t="s">
        <v>297</v>
      </c>
      <c r="C149" s="45" t="s">
        <v>38</v>
      </c>
      <c r="D149" s="46" t="n">
        <v>2</v>
      </c>
      <c r="E149" s="46" t="n">
        <v>48</v>
      </c>
      <c r="F149" s="46" t="n">
        <v>96</v>
      </c>
      <c r="G149" s="47" t="n">
        <v>0.01</v>
      </c>
      <c r="H149" s="48" t="n">
        <v>99.88</v>
      </c>
    </row>
    <row r="150" customFormat="false" ht="12.75" hidden="false" customHeight="false" outlineLevel="0" collapsed="false">
      <c r="A150" s="43" t="s">
        <v>298</v>
      </c>
      <c r="B150" s="44" t="s">
        <v>299</v>
      </c>
      <c r="C150" s="45" t="s">
        <v>17</v>
      </c>
      <c r="D150" s="46" t="n">
        <v>53.86</v>
      </c>
      <c r="E150" s="46" t="n">
        <v>1.75</v>
      </c>
      <c r="F150" s="46" t="n">
        <v>95.46</v>
      </c>
      <c r="G150" s="47" t="n">
        <v>0.01</v>
      </c>
      <c r="H150" s="48" t="n">
        <v>99.89</v>
      </c>
    </row>
    <row r="151" customFormat="false" ht="12.75" hidden="false" customHeight="false" outlineLevel="0" collapsed="false">
      <c r="A151" s="43" t="s">
        <v>300</v>
      </c>
      <c r="B151" s="44" t="s">
        <v>301</v>
      </c>
      <c r="C151" s="45" t="s">
        <v>24</v>
      </c>
      <c r="D151" s="46" t="n">
        <v>7</v>
      </c>
      <c r="E151" s="46" t="n">
        <v>13</v>
      </c>
      <c r="F151" s="46" t="n">
        <v>91</v>
      </c>
      <c r="G151" s="47" t="n">
        <v>0.01</v>
      </c>
      <c r="H151" s="48" t="n">
        <v>99.9</v>
      </c>
    </row>
    <row r="152" customFormat="false" ht="12.75" hidden="false" customHeight="false" outlineLevel="0" collapsed="false">
      <c r="A152" s="43" t="s">
        <v>302</v>
      </c>
      <c r="B152" s="44" t="s">
        <v>303</v>
      </c>
      <c r="C152" s="45" t="s">
        <v>65</v>
      </c>
      <c r="D152" s="46" t="n">
        <v>25.17</v>
      </c>
      <c r="E152" s="46" t="n">
        <v>3.39</v>
      </c>
      <c r="F152" s="46" t="n">
        <v>85.3</v>
      </c>
      <c r="G152" s="47" t="n">
        <v>0.01</v>
      </c>
      <c r="H152" s="48" t="n">
        <v>99.91</v>
      </c>
    </row>
    <row r="153" customFormat="false" ht="12.75" hidden="false" customHeight="false" outlineLevel="0" collapsed="false">
      <c r="A153" s="43" t="s">
        <v>304</v>
      </c>
      <c r="B153" s="44" t="s">
        <v>305</v>
      </c>
      <c r="C153" s="45" t="s">
        <v>17</v>
      </c>
      <c r="D153" s="46" t="n">
        <v>602.69</v>
      </c>
      <c r="E153" s="46" t="n">
        <v>0.14</v>
      </c>
      <c r="F153" s="46" t="n">
        <v>84.12</v>
      </c>
      <c r="G153" s="47" t="n">
        <v>0.01</v>
      </c>
      <c r="H153" s="48" t="n">
        <v>99.92</v>
      </c>
    </row>
    <row r="154" customFormat="false" ht="12.75" hidden="false" customHeight="false" outlineLevel="0" collapsed="false">
      <c r="A154" s="43" t="s">
        <v>306</v>
      </c>
      <c r="B154" s="44" t="s">
        <v>307</v>
      </c>
      <c r="C154" s="45" t="s">
        <v>38</v>
      </c>
      <c r="D154" s="46" t="n">
        <v>13</v>
      </c>
      <c r="E154" s="46" t="n">
        <v>6</v>
      </c>
      <c r="F154" s="46" t="n">
        <v>78</v>
      </c>
      <c r="G154" s="47" t="n">
        <v>0.01</v>
      </c>
      <c r="H154" s="48" t="n">
        <v>99.93</v>
      </c>
    </row>
    <row r="155" customFormat="false" ht="12.75" hidden="false" customHeight="false" outlineLevel="0" collapsed="false">
      <c r="A155" s="43"/>
      <c r="B155" s="44" t="s">
        <v>308</v>
      </c>
      <c r="C155" s="45"/>
      <c r="D155" s="46"/>
      <c r="E155" s="46"/>
      <c r="F155" s="46"/>
      <c r="G155" s="47"/>
      <c r="H155" s="48"/>
    </row>
    <row r="156" customFormat="false" ht="12.75" hidden="false" customHeight="false" outlineLevel="0" collapsed="false">
      <c r="A156" s="43" t="s">
        <v>309</v>
      </c>
      <c r="B156" s="44" t="s">
        <v>310</v>
      </c>
      <c r="C156" s="45" t="s">
        <v>38</v>
      </c>
      <c r="D156" s="46" t="n">
        <v>2</v>
      </c>
      <c r="E156" s="46" t="n">
        <v>36.3</v>
      </c>
      <c r="F156" s="46" t="n">
        <v>72.6</v>
      </c>
      <c r="G156" s="47" t="n">
        <v>0.01</v>
      </c>
      <c r="H156" s="48" t="n">
        <v>99.94</v>
      </c>
    </row>
    <row r="157" customFormat="false" ht="12.75" hidden="false" customHeight="false" outlineLevel="0" collapsed="false">
      <c r="A157" s="43" t="s">
        <v>311</v>
      </c>
      <c r="B157" s="44" t="s">
        <v>312</v>
      </c>
      <c r="C157" s="45" t="s">
        <v>24</v>
      </c>
      <c r="D157" s="46" t="n">
        <v>3.05</v>
      </c>
      <c r="E157" s="46" t="n">
        <v>23.44</v>
      </c>
      <c r="F157" s="46" t="n">
        <v>71.5</v>
      </c>
      <c r="G157" s="47" t="n">
        <v>0.01</v>
      </c>
      <c r="H157" s="48" t="n">
        <v>99.95</v>
      </c>
    </row>
    <row r="158" customFormat="false" ht="12.75" hidden="false" customHeight="false" outlineLevel="0" collapsed="false">
      <c r="A158" s="43" t="s">
        <v>313</v>
      </c>
      <c r="B158" s="44" t="s">
        <v>314</v>
      </c>
      <c r="C158" s="45" t="s">
        <v>17</v>
      </c>
      <c r="D158" s="46" t="n">
        <v>21.56</v>
      </c>
      <c r="E158" s="46" t="n">
        <v>3</v>
      </c>
      <c r="F158" s="46" t="n">
        <v>64.67</v>
      </c>
      <c r="G158" s="47" t="n">
        <v>0.01</v>
      </c>
      <c r="H158" s="48" t="n">
        <v>99.95</v>
      </c>
    </row>
    <row r="159" customFormat="false" ht="12.75" hidden="false" customHeight="false" outlineLevel="0" collapsed="false">
      <c r="A159" s="43" t="s">
        <v>315</v>
      </c>
      <c r="B159" s="44" t="s">
        <v>316</v>
      </c>
      <c r="C159" s="45" t="s">
        <v>38</v>
      </c>
      <c r="D159" s="46" t="n">
        <v>622</v>
      </c>
      <c r="E159" s="46" t="n">
        <v>0.1</v>
      </c>
      <c r="F159" s="46" t="n">
        <v>62.2</v>
      </c>
      <c r="G159" s="47" t="n">
        <v>0.01</v>
      </c>
      <c r="H159" s="48" t="n">
        <v>99.96</v>
      </c>
    </row>
    <row r="160" customFormat="false" ht="12.75" hidden="false" customHeight="false" outlineLevel="0" collapsed="false">
      <c r="A160" s="43" t="s">
        <v>317</v>
      </c>
      <c r="B160" s="44" t="s">
        <v>318</v>
      </c>
      <c r="C160" s="45" t="s">
        <v>38</v>
      </c>
      <c r="D160" s="46" t="n">
        <v>4</v>
      </c>
      <c r="E160" s="46" t="n">
        <v>10</v>
      </c>
      <c r="F160" s="46" t="n">
        <v>40</v>
      </c>
      <c r="G160" s="47" t="s">
        <v>319</v>
      </c>
      <c r="H160" s="48" t="n">
        <v>99.97</v>
      </c>
    </row>
    <row r="161" customFormat="false" ht="12.75" hidden="false" customHeight="false" outlineLevel="0" collapsed="false">
      <c r="A161" s="43" t="s">
        <v>320</v>
      </c>
      <c r="B161" s="44" t="s">
        <v>321</v>
      </c>
      <c r="C161" s="45" t="s">
        <v>322</v>
      </c>
      <c r="D161" s="46" t="n">
        <v>10.39</v>
      </c>
      <c r="E161" s="46" t="n">
        <v>3.57</v>
      </c>
      <c r="F161" s="46" t="n">
        <v>38.08</v>
      </c>
      <c r="G161" s="47" t="s">
        <v>319</v>
      </c>
      <c r="H161" s="48" t="n">
        <v>99.97</v>
      </c>
    </row>
    <row r="162" customFormat="false" ht="12.75" hidden="false" customHeight="false" outlineLevel="0" collapsed="false">
      <c r="A162" s="43" t="s">
        <v>323</v>
      </c>
      <c r="B162" s="44" t="s">
        <v>324</v>
      </c>
      <c r="C162" s="45" t="s">
        <v>322</v>
      </c>
      <c r="D162" s="46" t="n">
        <v>7.14</v>
      </c>
      <c r="E162" s="46" t="n">
        <v>5.3</v>
      </c>
      <c r="F162" s="46" t="n">
        <v>37.8</v>
      </c>
      <c r="G162" s="47" t="s">
        <v>319</v>
      </c>
      <c r="H162" s="48" t="n">
        <v>99.97</v>
      </c>
    </row>
    <row r="163" customFormat="false" ht="12.75" hidden="false" customHeight="false" outlineLevel="0" collapsed="false">
      <c r="A163" s="43" t="s">
        <v>325</v>
      </c>
      <c r="B163" s="44" t="s">
        <v>326</v>
      </c>
      <c r="C163" s="45" t="s">
        <v>322</v>
      </c>
      <c r="D163" s="46" t="n">
        <v>0.78</v>
      </c>
      <c r="E163" s="46" t="n">
        <v>37</v>
      </c>
      <c r="F163" s="46" t="n">
        <v>28.85</v>
      </c>
      <c r="G163" s="47" t="s">
        <v>319</v>
      </c>
      <c r="H163" s="48" t="n">
        <v>99.98</v>
      </c>
    </row>
    <row r="164" customFormat="false" ht="12.75" hidden="false" customHeight="false" outlineLevel="0" collapsed="false">
      <c r="A164" s="43" t="s">
        <v>327</v>
      </c>
      <c r="B164" s="44" t="s">
        <v>328</v>
      </c>
      <c r="C164" s="45" t="s">
        <v>24</v>
      </c>
      <c r="D164" s="46" t="n">
        <v>1.3</v>
      </c>
      <c r="E164" s="46" t="n">
        <v>22</v>
      </c>
      <c r="F164" s="46" t="n">
        <v>28.6</v>
      </c>
      <c r="G164" s="47" t="s">
        <v>319</v>
      </c>
      <c r="H164" s="48" t="n">
        <v>99.98</v>
      </c>
    </row>
    <row r="165" customFormat="false" ht="12.75" hidden="false" customHeight="false" outlineLevel="0" collapsed="false">
      <c r="A165" s="43" t="s">
        <v>329</v>
      </c>
      <c r="B165" s="44" t="s">
        <v>330</v>
      </c>
      <c r="C165" s="45" t="s">
        <v>65</v>
      </c>
      <c r="D165" s="46" t="n">
        <v>2.04</v>
      </c>
      <c r="E165" s="46" t="n">
        <v>14</v>
      </c>
      <c r="F165" s="46" t="n">
        <v>28.56</v>
      </c>
      <c r="G165" s="47" t="s">
        <v>319</v>
      </c>
      <c r="H165" s="48" t="n">
        <v>99.98</v>
      </c>
    </row>
    <row r="166" customFormat="false" ht="12.75" hidden="false" customHeight="false" outlineLevel="0" collapsed="false">
      <c r="A166" s="43" t="s">
        <v>331</v>
      </c>
      <c r="B166" s="44" t="s">
        <v>332</v>
      </c>
      <c r="C166" s="45" t="s">
        <v>38</v>
      </c>
      <c r="D166" s="46" t="n">
        <v>28</v>
      </c>
      <c r="E166" s="46" t="n">
        <v>0.86</v>
      </c>
      <c r="F166" s="46" t="n">
        <v>24.08</v>
      </c>
      <c r="G166" s="47" t="s">
        <v>319</v>
      </c>
      <c r="H166" s="48" t="n">
        <v>99.99</v>
      </c>
    </row>
    <row r="167" customFormat="false" ht="12.75" hidden="false" customHeight="false" outlineLevel="0" collapsed="false">
      <c r="A167" s="43" t="s">
        <v>333</v>
      </c>
      <c r="B167" s="44" t="s">
        <v>334</v>
      </c>
      <c r="C167" s="45" t="s">
        <v>38</v>
      </c>
      <c r="D167" s="46" t="n">
        <v>2</v>
      </c>
      <c r="E167" s="46" t="n">
        <v>11.49</v>
      </c>
      <c r="F167" s="46" t="n">
        <v>22.98</v>
      </c>
      <c r="G167" s="47" t="s">
        <v>319</v>
      </c>
      <c r="H167" s="48" t="n">
        <v>99.99</v>
      </c>
    </row>
    <row r="168" customFormat="false" ht="12.75" hidden="false" customHeight="false" outlineLevel="0" collapsed="false">
      <c r="A168" s="43" t="s">
        <v>335</v>
      </c>
      <c r="B168" s="44" t="s">
        <v>336</v>
      </c>
      <c r="C168" s="45" t="s">
        <v>65</v>
      </c>
      <c r="D168" s="46" t="n">
        <v>2.45</v>
      </c>
      <c r="E168" s="46" t="n">
        <v>8</v>
      </c>
      <c r="F168" s="46" t="n">
        <v>19.58</v>
      </c>
      <c r="G168" s="47" t="s">
        <v>319</v>
      </c>
      <c r="H168" s="48" t="n">
        <v>99.99</v>
      </c>
    </row>
    <row r="169" customFormat="false" ht="12.75" hidden="false" customHeight="false" outlineLevel="0" collapsed="false">
      <c r="A169" s="43" t="s">
        <v>337</v>
      </c>
      <c r="B169" s="44" t="s">
        <v>338</v>
      </c>
      <c r="C169" s="45" t="s">
        <v>38</v>
      </c>
      <c r="D169" s="46" t="n">
        <v>9</v>
      </c>
      <c r="E169" s="46" t="n">
        <v>2</v>
      </c>
      <c r="F169" s="46" t="n">
        <v>18</v>
      </c>
      <c r="G169" s="47" t="s">
        <v>319</v>
      </c>
      <c r="H169" s="48" t="n">
        <v>99.99</v>
      </c>
    </row>
    <row r="170" customFormat="false" ht="12.75" hidden="false" customHeight="false" outlineLevel="0" collapsed="false">
      <c r="A170" s="43" t="s">
        <v>339</v>
      </c>
      <c r="B170" s="44" t="s">
        <v>340</v>
      </c>
      <c r="C170" s="45" t="s">
        <v>38</v>
      </c>
      <c r="D170" s="46" t="n">
        <v>2</v>
      </c>
      <c r="E170" s="46" t="n">
        <v>8.34</v>
      </c>
      <c r="F170" s="46" t="n">
        <v>16.68</v>
      </c>
      <c r="G170" s="47" t="s">
        <v>319</v>
      </c>
      <c r="H170" s="48" t="n">
        <v>100</v>
      </c>
    </row>
    <row r="171" customFormat="false" ht="12.75" hidden="false" customHeight="false" outlineLevel="0" collapsed="false">
      <c r="A171" s="43" t="s">
        <v>341</v>
      </c>
      <c r="B171" s="44" t="s">
        <v>342</v>
      </c>
      <c r="C171" s="45" t="s">
        <v>17</v>
      </c>
      <c r="D171" s="46" t="n">
        <v>7.6</v>
      </c>
      <c r="E171" s="46" t="n">
        <v>1.19</v>
      </c>
      <c r="F171" s="46" t="n">
        <v>9.12</v>
      </c>
      <c r="G171" s="47" t="s">
        <v>319</v>
      </c>
      <c r="H171" s="48" t="n">
        <v>100</v>
      </c>
    </row>
    <row r="172" customFormat="false" ht="12.75" hidden="false" customHeight="false" outlineLevel="0" collapsed="false">
      <c r="A172" s="43" t="s">
        <v>343</v>
      </c>
      <c r="B172" s="44" t="s">
        <v>344</v>
      </c>
      <c r="C172" s="45" t="s">
        <v>17</v>
      </c>
      <c r="D172" s="46" t="n">
        <v>36.54</v>
      </c>
      <c r="E172" s="46" t="n">
        <v>0.22</v>
      </c>
      <c r="F172" s="46" t="n">
        <v>8.04</v>
      </c>
      <c r="G172" s="47" t="s">
        <v>319</v>
      </c>
      <c r="H172" s="48" t="n">
        <v>100</v>
      </c>
    </row>
    <row r="173" customFormat="false" ht="12.75" hidden="false" customHeight="false" outlineLevel="0" collapsed="false">
      <c r="A173" s="43" t="s">
        <v>345</v>
      </c>
      <c r="B173" s="44" t="s">
        <v>346</v>
      </c>
      <c r="C173" s="45" t="s">
        <v>65</v>
      </c>
      <c r="D173" s="46" t="n">
        <v>3</v>
      </c>
      <c r="E173" s="46" t="n">
        <v>1.6</v>
      </c>
      <c r="F173" s="46" t="n">
        <v>4.8</v>
      </c>
      <c r="G173" s="47" t="s">
        <v>319</v>
      </c>
      <c r="H173" s="48" t="n">
        <v>100</v>
      </c>
    </row>
    <row r="174" customFormat="false" ht="12.75" hidden="false" customHeight="false" outlineLevel="0" collapsed="false">
      <c r="A174" s="43" t="s">
        <v>347</v>
      </c>
      <c r="B174" s="44" t="s">
        <v>348</v>
      </c>
      <c r="C174" s="45" t="s">
        <v>17</v>
      </c>
      <c r="D174" s="46" t="n">
        <v>0.37</v>
      </c>
      <c r="E174" s="46" t="n">
        <v>7.26</v>
      </c>
      <c r="F174" s="46" t="n">
        <v>2.69</v>
      </c>
      <c r="G174" s="47" t="s">
        <v>319</v>
      </c>
      <c r="H174" s="48" t="n">
        <v>100</v>
      </c>
    </row>
    <row r="175" customFormat="false" ht="12.75" hidden="false" customHeight="false" outlineLevel="0" collapsed="false">
      <c r="A175" s="43" t="s">
        <v>349</v>
      </c>
      <c r="B175" s="44" t="s">
        <v>350</v>
      </c>
      <c r="C175" s="45" t="s">
        <v>17</v>
      </c>
      <c r="D175" s="46" t="n">
        <v>1.71</v>
      </c>
      <c r="E175" s="46" t="n">
        <v>1.4</v>
      </c>
      <c r="F175" s="46" t="n">
        <v>2.44</v>
      </c>
      <c r="G175" s="47" t="s">
        <v>319</v>
      </c>
      <c r="H175" s="48" t="n">
        <v>100</v>
      </c>
    </row>
    <row r="176" customFormat="false" ht="12.75" hidden="false" customHeight="false" outlineLevel="0" collapsed="false">
      <c r="A176" s="43" t="s">
        <v>351</v>
      </c>
      <c r="B176" s="44" t="s">
        <v>352</v>
      </c>
      <c r="C176" s="45" t="s">
        <v>17</v>
      </c>
      <c r="D176" s="46" t="n">
        <v>0.37</v>
      </c>
      <c r="E176" s="46" t="n">
        <v>5.71</v>
      </c>
      <c r="F176" s="46" t="n">
        <v>2.08</v>
      </c>
      <c r="G176" s="47" t="s">
        <v>319</v>
      </c>
      <c r="H176" s="48" t="n">
        <v>100</v>
      </c>
    </row>
    <row r="177" customFormat="false" ht="12.75" hidden="false" customHeight="false" outlineLevel="0" collapsed="false">
      <c r="A177" s="43" t="s">
        <v>353</v>
      </c>
      <c r="B177" s="44" t="s">
        <v>354</v>
      </c>
      <c r="C177" s="45" t="s">
        <v>17</v>
      </c>
      <c r="D177" s="46" t="n">
        <v>0.9</v>
      </c>
      <c r="E177" s="46" t="n">
        <v>1.6</v>
      </c>
      <c r="F177" s="46" t="n">
        <v>1.44</v>
      </c>
      <c r="G177" s="47" t="s">
        <v>319</v>
      </c>
      <c r="H177" s="48" t="n">
        <v>100</v>
      </c>
    </row>
    <row r="178" customFormat="false" ht="12.75" hidden="false" customHeight="false" outlineLevel="0" collapsed="false">
      <c r="A178" s="43" t="s">
        <v>355</v>
      </c>
      <c r="B178" s="44" t="s">
        <v>356</v>
      </c>
      <c r="C178" s="45" t="s">
        <v>38</v>
      </c>
      <c r="D178" s="46" t="n">
        <v>28</v>
      </c>
      <c r="E178" s="46" t="n">
        <v>0.05</v>
      </c>
      <c r="F178" s="46" t="n">
        <v>1.4</v>
      </c>
      <c r="G178" s="47" t="s">
        <v>319</v>
      </c>
      <c r="H178" s="48" t="n">
        <v>100</v>
      </c>
    </row>
    <row r="179" customFormat="false" ht="12.75" hidden="false" customHeight="false" outlineLevel="0" collapsed="false">
      <c r="A179" s="43" t="s">
        <v>357</v>
      </c>
      <c r="B179" s="44" t="s">
        <v>358</v>
      </c>
      <c r="C179" s="45" t="s">
        <v>17</v>
      </c>
      <c r="D179" s="46" t="n">
        <v>2.03</v>
      </c>
      <c r="E179" s="46" t="n">
        <v>0.66</v>
      </c>
      <c r="F179" s="46" t="n">
        <v>1.38</v>
      </c>
      <c r="G179" s="47" t="s">
        <v>319</v>
      </c>
      <c r="H179" s="48" t="n">
        <v>100</v>
      </c>
    </row>
    <row r="180" customFormat="false" ht="12.75" hidden="false" customHeight="false" outlineLevel="0" collapsed="false">
      <c r="A180" s="43" t="s">
        <v>359</v>
      </c>
      <c r="B180" s="44" t="s">
        <v>360</v>
      </c>
      <c r="C180" s="45" t="s">
        <v>65</v>
      </c>
      <c r="D180" s="46" t="n">
        <v>1.5</v>
      </c>
      <c r="E180" s="46" t="n">
        <v>0.87</v>
      </c>
      <c r="F180" s="46" t="n">
        <v>1.3</v>
      </c>
      <c r="G180" s="47" t="s">
        <v>319</v>
      </c>
      <c r="H180" s="48" t="n">
        <v>100</v>
      </c>
    </row>
    <row r="181" customFormat="false" ht="12.75" hidden="false" customHeight="false" outlineLevel="0" collapsed="false">
      <c r="A181" s="43" t="s">
        <v>361</v>
      </c>
      <c r="B181" s="44" t="s">
        <v>362</v>
      </c>
      <c r="C181" s="45" t="s">
        <v>65</v>
      </c>
      <c r="D181" s="46" t="n">
        <v>16.34</v>
      </c>
      <c r="E181" s="46" t="n">
        <v>0.03</v>
      </c>
      <c r="F181" s="46" t="n">
        <v>0.52</v>
      </c>
      <c r="G181" s="47" t="s">
        <v>319</v>
      </c>
      <c r="H181" s="48" t="n">
        <v>100</v>
      </c>
    </row>
    <row r="182" customFormat="false" ht="12.75" hidden="false" customHeight="false" outlineLevel="0" collapsed="false">
      <c r="A182" s="43" t="s">
        <v>363</v>
      </c>
      <c r="B182" s="44" t="s">
        <v>364</v>
      </c>
      <c r="C182" s="45" t="s">
        <v>103</v>
      </c>
      <c r="D182" s="46" t="n">
        <v>1</v>
      </c>
      <c r="E182" s="46" t="n">
        <v>0</v>
      </c>
      <c r="F182" s="46" t="n">
        <v>0</v>
      </c>
      <c r="G182" s="47" t="s">
        <v>319</v>
      </c>
      <c r="H182" s="48" t="n">
        <v>100</v>
      </c>
    </row>
    <row r="183" customFormat="false" ht="12.75" hidden="false" customHeight="false" outlineLevel="0" collapsed="false">
      <c r="A183" s="43" t="s">
        <v>365</v>
      </c>
      <c r="B183" s="44" t="s">
        <v>366</v>
      </c>
      <c r="C183" s="45" t="s">
        <v>103</v>
      </c>
      <c r="D183" s="46" t="n">
        <v>1</v>
      </c>
      <c r="E183" s="46" t="n">
        <v>0</v>
      </c>
      <c r="F183" s="46" t="n">
        <v>0</v>
      </c>
      <c r="G183" s="47" t="s">
        <v>319</v>
      </c>
      <c r="H183" s="48" t="n">
        <v>100</v>
      </c>
    </row>
    <row r="184" customFormat="false" ht="12.75" hidden="false" customHeight="false" outlineLevel="0" collapsed="false">
      <c r="A184" s="43" t="s">
        <v>367</v>
      </c>
      <c r="B184" s="44" t="s">
        <v>368</v>
      </c>
      <c r="C184" s="45" t="s">
        <v>103</v>
      </c>
      <c r="D184" s="46" t="n">
        <v>1</v>
      </c>
      <c r="E184" s="46" t="n">
        <v>0</v>
      </c>
      <c r="F184" s="46" t="n">
        <v>0</v>
      </c>
      <c r="G184" s="47" t="s">
        <v>319</v>
      </c>
      <c r="H184" s="48" t="n">
        <v>100</v>
      </c>
    </row>
    <row r="185" customFormat="false" ht="12.75" hidden="false" customHeight="false" outlineLevel="0" collapsed="false">
      <c r="A185" s="43" t="s">
        <v>369</v>
      </c>
      <c r="B185" s="44" t="s">
        <v>370</v>
      </c>
      <c r="C185" s="45" t="s">
        <v>103</v>
      </c>
      <c r="D185" s="46" t="n">
        <v>1</v>
      </c>
      <c r="E185" s="46" t="n">
        <v>0</v>
      </c>
      <c r="F185" s="46" t="n">
        <v>0</v>
      </c>
      <c r="G185" s="47" t="s">
        <v>319</v>
      </c>
      <c r="H185" s="48" t="n">
        <v>100</v>
      </c>
    </row>
    <row r="186" customFormat="false" ht="12.75" hidden="false" customHeight="false" outlineLevel="0" collapsed="false">
      <c r="A186" s="43" t="s">
        <v>371</v>
      </c>
      <c r="B186" s="44" t="s">
        <v>372</v>
      </c>
      <c r="C186" s="45" t="s">
        <v>103</v>
      </c>
      <c r="D186" s="46" t="n">
        <v>1</v>
      </c>
      <c r="E186" s="46" t="n">
        <v>0</v>
      </c>
      <c r="F186" s="46" t="n">
        <v>0.11</v>
      </c>
      <c r="G186" s="47" t="s">
        <v>319</v>
      </c>
      <c r="H186" s="48" t="n">
        <v>100</v>
      </c>
    </row>
  </sheetData>
  <printOptions headings="false" gridLines="false" gridLinesSet="true" horizontalCentered="false" verticalCentered="false"/>
  <pageMargins left="0.433333333333333" right="0.315277777777778" top="0.827083333333333" bottom="1.29930555555556" header="0.511811023622047" footer="1.0902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Pág.: &amp;P/&amp;N       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2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71.85"/>
    <col collapsed="false" customWidth="true" hidden="false" outlineLevel="0" max="3" min="3" style="50" width="4.99"/>
    <col collapsed="false" customWidth="true" hidden="false" outlineLevel="0" max="6" min="4" style="51" width="15.7"/>
    <col collapsed="false" customWidth="true" hidden="false" outlineLevel="0" max="7" min="7" style="49" width="15.7"/>
    <col collapsed="false" customWidth="true" hidden="false" outlineLevel="0" max="8" min="8" style="49" width="16.7"/>
    <col collapsed="false" customWidth="false" hidden="false" outlineLevel="0" max="10" min="9" style="52" width="9.14"/>
    <col collapsed="false" customWidth="false" hidden="false" outlineLevel="0" max="257" min="11" style="49" width="9.14"/>
  </cols>
  <sheetData>
    <row r="1" customFormat="false" ht="12" hidden="false" customHeight="false" outlineLevel="0" collapsed="false">
      <c r="A1" s="53"/>
      <c r="B1" s="53"/>
    </row>
    <row r="2" customFormat="false" ht="12" hidden="false" customHeight="false" outlineLevel="0" collapsed="false">
      <c r="A2" s="5"/>
      <c r="B2" s="6"/>
    </row>
    <row r="3" customFormat="false" ht="12" hidden="false" customHeight="false" outlineLevel="0" collapsed="false">
      <c r="A3" s="5"/>
      <c r="B3" s="6"/>
    </row>
    <row r="4" customFormat="false" ht="18" hidden="false" customHeight="false" outlineLevel="0" collapsed="false">
      <c r="A4" s="5"/>
      <c r="B4" s="7" t="s">
        <v>0</v>
      </c>
    </row>
    <row r="5" customFormat="false" ht="12" hidden="false" customHeight="false" outlineLevel="0" collapsed="false">
      <c r="A5" s="54"/>
      <c r="E5" s="55"/>
    </row>
    <row r="6" customFormat="false" ht="23.25" hidden="false" customHeight="false" outlineLevel="0" collapsed="false">
      <c r="A6" s="10" t="s">
        <v>373</v>
      </c>
      <c r="E6" s="55"/>
    </row>
    <row r="7" customFormat="false" ht="12.75" hidden="false" customHeight="false" outlineLevel="0" collapsed="false">
      <c r="A7" s="53"/>
      <c r="B7" s="53"/>
      <c r="G7" s="11"/>
    </row>
    <row r="8" customFormat="false" ht="18.75" hidden="false" customHeight="true" outlineLevel="0" collapsed="false">
      <c r="A8" s="56" t="s">
        <v>374</v>
      </c>
      <c r="B8" s="57" t="s">
        <v>375</v>
      </c>
      <c r="C8" s="58" t="s">
        <v>376</v>
      </c>
      <c r="D8" s="59" t="s">
        <v>377</v>
      </c>
      <c r="E8" s="60" t="s">
        <v>378</v>
      </c>
      <c r="F8" s="60" t="s">
        <v>379</v>
      </c>
      <c r="G8" s="60" t="s">
        <v>380</v>
      </c>
      <c r="H8" s="61" t="s">
        <v>381</v>
      </c>
      <c r="I8" s="62" t="s">
        <v>8</v>
      </c>
      <c r="J8" s="63" t="s">
        <v>9</v>
      </c>
    </row>
    <row r="9" customFormat="false" ht="12.75" hidden="false" customHeight="false" outlineLevel="0" collapsed="false">
      <c r="A9" s="64" t="s">
        <v>382</v>
      </c>
      <c r="B9" s="65" t="s">
        <v>383</v>
      </c>
      <c r="C9" s="66" t="s">
        <v>384</v>
      </c>
      <c r="D9" s="67" t="n">
        <v>1732.7</v>
      </c>
      <c r="E9" s="67" t="n">
        <v>4</v>
      </c>
      <c r="F9" s="67" t="n">
        <v>6930.8</v>
      </c>
      <c r="G9" s="67"/>
      <c r="H9" s="68"/>
      <c r="I9" s="69" t="n">
        <f aca="false">F9/$H$361</f>
        <v>0.0574757586857367</v>
      </c>
      <c r="J9" s="70"/>
    </row>
    <row r="10" customFormat="false" ht="12.75" hidden="false" customHeight="false" outlineLevel="0" collapsed="false">
      <c r="A10" s="71" t="s">
        <v>385</v>
      </c>
      <c r="B10" s="72" t="s">
        <v>386</v>
      </c>
      <c r="C10" s="73" t="s">
        <v>387</v>
      </c>
      <c r="D10" s="74" t="n">
        <v>36.68</v>
      </c>
      <c r="E10" s="74" t="n">
        <v>150.05</v>
      </c>
      <c r="F10" s="74" t="n">
        <v>5503.83</v>
      </c>
      <c r="G10" s="74"/>
      <c r="H10" s="75"/>
      <c r="I10" s="69" t="n">
        <f aca="false">F10/$H$361</f>
        <v>0.0456421776602006</v>
      </c>
      <c r="J10" s="76" t="n">
        <f aca="false">I9+I10</f>
        <v>0.103117936345937</v>
      </c>
    </row>
    <row r="11" customFormat="false" ht="12.75" hidden="false" customHeight="false" outlineLevel="0" collapsed="false">
      <c r="A11" s="77" t="s">
        <v>388</v>
      </c>
      <c r="B11" s="72" t="s">
        <v>389</v>
      </c>
      <c r="C11" s="78" t="s">
        <v>387</v>
      </c>
      <c r="D11" s="74" t="n">
        <v>300.3</v>
      </c>
      <c r="E11" s="74" t="n">
        <v>16.99</v>
      </c>
      <c r="F11" s="74" t="n">
        <v>5102.1</v>
      </c>
      <c r="G11" s="74"/>
      <c r="H11" s="75"/>
      <c r="I11" s="69" t="n">
        <f aca="false">F11/$H$361</f>
        <v>0.0423107099311042</v>
      </c>
      <c r="J11" s="76" t="n">
        <f aca="false">J10+I11</f>
        <v>0.145428646277042</v>
      </c>
    </row>
    <row r="12" customFormat="false" ht="12.75" hidden="false" customHeight="false" outlineLevel="0" collapsed="false">
      <c r="A12" s="77" t="s">
        <v>390</v>
      </c>
      <c r="B12" s="79" t="s">
        <v>391</v>
      </c>
      <c r="C12" s="78" t="s">
        <v>387</v>
      </c>
      <c r="D12" s="74" t="n">
        <v>164.06</v>
      </c>
      <c r="E12" s="74" t="n">
        <v>30.01</v>
      </c>
      <c r="F12" s="74" t="n">
        <v>4923.44</v>
      </c>
      <c r="G12" s="74"/>
      <c r="H12" s="75"/>
      <c r="I12" s="69" t="n">
        <f aca="false">F12/$H$361</f>
        <v>0.0408291177560604</v>
      </c>
      <c r="J12" s="76" t="n">
        <f aca="false">J11+I12</f>
        <v>0.186257764033102</v>
      </c>
    </row>
    <row r="13" customFormat="false" ht="12.75" hidden="false" customHeight="false" outlineLevel="0" collapsed="false">
      <c r="A13" s="77" t="s">
        <v>392</v>
      </c>
      <c r="B13" s="72" t="s">
        <v>393</v>
      </c>
      <c r="C13" s="78" t="s">
        <v>387</v>
      </c>
      <c r="D13" s="74" t="n">
        <v>230.07</v>
      </c>
      <c r="E13" s="74" t="n">
        <v>20</v>
      </c>
      <c r="F13" s="74" t="n">
        <v>4601.4</v>
      </c>
      <c r="G13" s="74"/>
      <c r="H13" s="75"/>
      <c r="I13" s="69" t="n">
        <f aca="false">F13/$H$361</f>
        <v>0.0381585034940481</v>
      </c>
      <c r="J13" s="76" t="n">
        <f aca="false">J12+I13</f>
        <v>0.22441626752715</v>
      </c>
    </row>
    <row r="14" customFormat="false" ht="12.75" hidden="false" customHeight="false" outlineLevel="0" collapsed="false">
      <c r="A14" s="77" t="s">
        <v>394</v>
      </c>
      <c r="B14" s="72" t="s">
        <v>395</v>
      </c>
      <c r="C14" s="78" t="s">
        <v>387</v>
      </c>
      <c r="D14" s="74" t="n">
        <v>261.86</v>
      </c>
      <c r="E14" s="74" t="n">
        <v>16.99</v>
      </c>
      <c r="F14" s="74" t="n">
        <v>4449</v>
      </c>
      <c r="G14" s="74"/>
      <c r="H14" s="75"/>
      <c r="I14" s="69" t="n">
        <f aca="false">F14/$H$361</f>
        <v>0.0368946803244708</v>
      </c>
      <c r="J14" s="76" t="n">
        <f aca="false">J13+I14</f>
        <v>0.261310947851621</v>
      </c>
    </row>
    <row r="15" customFormat="false" ht="12.75" hidden="false" customHeight="false" outlineLevel="0" collapsed="false">
      <c r="A15" s="77" t="s">
        <v>396</v>
      </c>
      <c r="B15" s="79" t="s">
        <v>397</v>
      </c>
      <c r="C15" s="78" t="s">
        <v>387</v>
      </c>
      <c r="D15" s="74" t="n">
        <v>447.56</v>
      </c>
      <c r="E15" s="74" t="n">
        <v>8.27</v>
      </c>
      <c r="F15" s="74" t="n">
        <v>3701.32</v>
      </c>
      <c r="G15" s="74"/>
      <c r="H15" s="75"/>
      <c r="I15" s="69" t="n">
        <f aca="false">F15/$H$361</f>
        <v>0.0306943174148281</v>
      </c>
      <c r="J15" s="76" t="n">
        <f aca="false">J14+I15</f>
        <v>0.292005265266449</v>
      </c>
    </row>
    <row r="16" customFormat="false" ht="12.75" hidden="false" customHeight="false" outlineLevel="0" collapsed="false">
      <c r="A16" s="77" t="s">
        <v>398</v>
      </c>
      <c r="B16" s="72" t="s">
        <v>399</v>
      </c>
      <c r="C16" s="78" t="s">
        <v>387</v>
      </c>
      <c r="D16" s="74" t="n">
        <v>230.07</v>
      </c>
      <c r="E16" s="74" t="n">
        <v>15</v>
      </c>
      <c r="F16" s="74" t="n">
        <v>3451.05</v>
      </c>
      <c r="G16" s="74"/>
      <c r="H16" s="75"/>
      <c r="I16" s="69" t="n">
        <f aca="false">F16/$H$361</f>
        <v>0.0286188776205361</v>
      </c>
      <c r="J16" s="76" t="n">
        <f aca="false">J15+I16</f>
        <v>0.320624142886985</v>
      </c>
    </row>
    <row r="17" customFormat="false" ht="12.75" hidden="false" customHeight="false" outlineLevel="0" collapsed="false">
      <c r="A17" s="77" t="s">
        <v>400</v>
      </c>
      <c r="B17" s="79" t="s">
        <v>401</v>
      </c>
      <c r="C17" s="78" t="s">
        <v>387</v>
      </c>
      <c r="D17" s="74" t="n">
        <v>173.27</v>
      </c>
      <c r="E17" s="74" t="n">
        <v>18.86</v>
      </c>
      <c r="F17" s="74" t="n">
        <v>3267.87</v>
      </c>
      <c r="G17" s="74"/>
      <c r="H17" s="75"/>
      <c r="I17" s="69" t="n">
        <f aca="false">F17/$H$361</f>
        <v>0.0270998019761584</v>
      </c>
      <c r="J17" s="76" t="n">
        <f aca="false">J16+I17</f>
        <v>0.347723944863143</v>
      </c>
    </row>
    <row r="18" customFormat="false" ht="12.75" hidden="false" customHeight="false" outlineLevel="0" collapsed="false">
      <c r="A18" s="77" t="s">
        <v>402</v>
      </c>
      <c r="B18" s="79" t="s">
        <v>403</v>
      </c>
      <c r="C18" s="78" t="s">
        <v>387</v>
      </c>
      <c r="D18" s="74" t="n">
        <v>465.66</v>
      </c>
      <c r="E18" s="74" t="n">
        <v>6.06</v>
      </c>
      <c r="F18" s="74" t="n">
        <v>2821.9</v>
      </c>
      <c r="G18" s="74"/>
      <c r="H18" s="75"/>
      <c r="I18" s="69" t="n">
        <f aca="false">F18/$H$361</f>
        <v>0.0234014606445548</v>
      </c>
      <c r="J18" s="76" t="n">
        <f aca="false">J17+I18</f>
        <v>0.371125405507698</v>
      </c>
    </row>
    <row r="19" customFormat="false" ht="12.75" hidden="false" customHeight="false" outlineLevel="0" collapsed="false">
      <c r="A19" s="77" t="n">
        <v>180</v>
      </c>
      <c r="B19" s="72" t="s">
        <v>404</v>
      </c>
      <c r="C19" s="78" t="s">
        <v>387</v>
      </c>
      <c r="D19" s="74" t="n">
        <v>64.49</v>
      </c>
      <c r="E19" s="74" t="n">
        <v>41.1</v>
      </c>
      <c r="F19" s="74" t="n">
        <v>2650.54</v>
      </c>
      <c r="G19" s="74"/>
      <c r="H19" s="75"/>
      <c r="I19" s="69" t="n">
        <f aca="false">F19/$H$361</f>
        <v>0.0219804059310458</v>
      </c>
      <c r="J19" s="76" t="n">
        <f aca="false">J18+I19</f>
        <v>0.393105811438744</v>
      </c>
    </row>
    <row r="20" customFormat="false" ht="12.75" hidden="false" customHeight="false" outlineLevel="0" collapsed="false">
      <c r="A20" s="71" t="n">
        <v>190</v>
      </c>
      <c r="B20" s="72" t="s">
        <v>405</v>
      </c>
      <c r="C20" s="73" t="s">
        <v>406</v>
      </c>
      <c r="D20" s="74" t="n">
        <v>2</v>
      </c>
      <c r="E20" s="74" t="n">
        <v>1189.1</v>
      </c>
      <c r="F20" s="74" t="n">
        <v>2378.2</v>
      </c>
      <c r="G20" s="74"/>
      <c r="H20" s="75"/>
      <c r="I20" s="69" t="n">
        <f aca="false">F20/$H$361</f>
        <v>0.0197219439756477</v>
      </c>
      <c r="J20" s="76" t="n">
        <f aca="false">J19+I20</f>
        <v>0.412827755414392</v>
      </c>
    </row>
    <row r="21" customFormat="false" ht="12.75" hidden="false" customHeight="false" outlineLevel="0" collapsed="false">
      <c r="A21" s="77" t="s">
        <v>407</v>
      </c>
      <c r="B21" s="79" t="s">
        <v>408</v>
      </c>
      <c r="C21" s="78" t="s">
        <v>387</v>
      </c>
      <c r="D21" s="74" t="n">
        <v>261.86</v>
      </c>
      <c r="E21" s="74" t="n">
        <v>9.07</v>
      </c>
      <c r="F21" s="74" t="n">
        <v>2375.07</v>
      </c>
      <c r="G21" s="74"/>
      <c r="H21" s="75"/>
      <c r="I21" s="69" t="n">
        <f aca="false">F21/$H$361</f>
        <v>0.0196959875024142</v>
      </c>
      <c r="J21" s="76" t="n">
        <f aca="false">J20+I21</f>
        <v>0.432523742916806</v>
      </c>
    </row>
    <row r="22" customFormat="false" ht="12.75" hidden="false" customHeight="false" outlineLevel="0" collapsed="false">
      <c r="A22" s="77" t="s">
        <v>409</v>
      </c>
      <c r="B22" s="79" t="s">
        <v>410</v>
      </c>
      <c r="C22" s="78" t="s">
        <v>384</v>
      </c>
      <c r="D22" s="74" t="n">
        <v>747.2</v>
      </c>
      <c r="E22" s="74" t="n">
        <v>3.17</v>
      </c>
      <c r="F22" s="74" t="n">
        <v>2368.62</v>
      </c>
      <c r="G22" s="74"/>
      <c r="H22" s="75"/>
      <c r="I22" s="69" t="n">
        <f aca="false">F22/$H$361</f>
        <v>0.0196424989233869</v>
      </c>
      <c r="J22" s="76" t="n">
        <f aca="false">J21+I22</f>
        <v>0.452166241840193</v>
      </c>
    </row>
    <row r="23" customFormat="false" ht="12.75" hidden="false" customHeight="false" outlineLevel="0" collapsed="false">
      <c r="A23" s="71" t="n">
        <v>220</v>
      </c>
      <c r="B23" s="72" t="s">
        <v>411</v>
      </c>
      <c r="C23" s="73" t="s">
        <v>412</v>
      </c>
      <c r="D23" s="74" t="n">
        <v>92.4</v>
      </c>
      <c r="E23" s="74" t="n">
        <v>25</v>
      </c>
      <c r="F23" s="74" t="n">
        <v>2310</v>
      </c>
      <c r="G23" s="74"/>
      <c r="H23" s="75"/>
      <c r="I23" s="69" t="n">
        <f aca="false">F23/$H$361</f>
        <v>0.0191563748144589</v>
      </c>
      <c r="J23" s="76" t="n">
        <f aca="false">J22+I23</f>
        <v>0.471322616654652</v>
      </c>
    </row>
    <row r="24" customFormat="false" ht="12.75" hidden="false" customHeight="false" outlineLevel="0" collapsed="false">
      <c r="A24" s="77" t="s">
        <v>413</v>
      </c>
      <c r="B24" s="72" t="s">
        <v>414</v>
      </c>
      <c r="C24" s="78" t="s">
        <v>387</v>
      </c>
      <c r="D24" s="74" t="n">
        <v>230.07</v>
      </c>
      <c r="E24" s="74" t="n">
        <v>10</v>
      </c>
      <c r="F24" s="74" t="n">
        <v>2300.7</v>
      </c>
      <c r="G24" s="74"/>
      <c r="H24" s="75"/>
      <c r="I24" s="69" t="n">
        <f aca="false">F24/$H$361</f>
        <v>0.0190792517470241</v>
      </c>
      <c r="J24" s="76" t="n">
        <f aca="false">J23+I24</f>
        <v>0.490401868401676</v>
      </c>
    </row>
    <row r="25" customFormat="false" ht="12.75" hidden="false" customHeight="false" outlineLevel="0" collapsed="false">
      <c r="A25" s="77" t="s">
        <v>415</v>
      </c>
      <c r="B25" s="72" t="s">
        <v>416</v>
      </c>
      <c r="C25" s="78" t="s">
        <v>387</v>
      </c>
      <c r="D25" s="74" t="n">
        <v>83.58</v>
      </c>
      <c r="E25" s="74" t="n">
        <v>25.9</v>
      </c>
      <c r="F25" s="74" t="n">
        <v>2164.72</v>
      </c>
      <c r="G25" s="74"/>
      <c r="H25" s="75"/>
      <c r="I25" s="69" t="n">
        <f aca="false">F25/$H$361</f>
        <v>0.0179515964018855</v>
      </c>
      <c r="J25" s="76" t="n">
        <f aca="false">J24+I25</f>
        <v>0.508353464803561</v>
      </c>
    </row>
    <row r="26" customFormat="false" ht="12.75" hidden="false" customHeight="false" outlineLevel="0" collapsed="false">
      <c r="A26" s="77" t="s">
        <v>417</v>
      </c>
      <c r="B26" s="79" t="s">
        <v>418</v>
      </c>
      <c r="C26" s="78" t="s">
        <v>419</v>
      </c>
      <c r="D26" s="74" t="n">
        <v>9.34</v>
      </c>
      <c r="E26" s="74" t="n">
        <v>227.37</v>
      </c>
      <c r="F26" s="74" t="n">
        <v>2123.64</v>
      </c>
      <c r="G26" s="74"/>
      <c r="H26" s="75"/>
      <c r="I26" s="69" t="n">
        <f aca="false">F26/$H$361</f>
        <v>0.0176109280567002</v>
      </c>
      <c r="J26" s="76" t="n">
        <f aca="false">J25+I26</f>
        <v>0.525964392860262</v>
      </c>
    </row>
    <row r="27" customFormat="false" ht="12.75" hidden="false" customHeight="false" outlineLevel="0" collapsed="false">
      <c r="A27" s="77" t="n">
        <v>270</v>
      </c>
      <c r="B27" s="80" t="s">
        <v>420</v>
      </c>
      <c r="C27" s="78" t="s">
        <v>406</v>
      </c>
      <c r="D27" s="74" t="n">
        <v>1</v>
      </c>
      <c r="E27" s="74" t="n">
        <v>1973</v>
      </c>
      <c r="F27" s="74" t="n">
        <v>1973</v>
      </c>
      <c r="G27" s="74"/>
      <c r="H27" s="75"/>
      <c r="I27" s="69" t="n">
        <f aca="false">F27/$H$361</f>
        <v>0.0163617002203149</v>
      </c>
      <c r="J27" s="76" t="n">
        <f aca="false">J26+I27</f>
        <v>0.542326093080576</v>
      </c>
    </row>
    <row r="28" customFormat="false" ht="12.75" hidden="false" customHeight="false" outlineLevel="0" collapsed="false">
      <c r="A28" s="77" t="s">
        <v>421</v>
      </c>
      <c r="B28" s="79" t="s">
        <v>422</v>
      </c>
      <c r="C28" s="78" t="s">
        <v>387</v>
      </c>
      <c r="D28" s="74" t="n">
        <v>25.26</v>
      </c>
      <c r="E28" s="74" t="n">
        <v>73.44</v>
      </c>
      <c r="F28" s="74" t="n">
        <v>1855.09</v>
      </c>
      <c r="G28" s="74"/>
      <c r="H28" s="75"/>
      <c r="I28" s="69" t="n">
        <f aca="false">F28/$H$361</f>
        <v>0.0153838958244825</v>
      </c>
      <c r="J28" s="76" t="n">
        <f aca="false">J27+I28</f>
        <v>0.557709988905059</v>
      </c>
    </row>
    <row r="29" customFormat="false" ht="12.75" hidden="false" customHeight="false" outlineLevel="0" collapsed="false">
      <c r="A29" s="77" t="s">
        <v>423</v>
      </c>
      <c r="B29" s="72" t="s">
        <v>424</v>
      </c>
      <c r="C29" s="78" t="s">
        <v>387</v>
      </c>
      <c r="D29" s="74" t="n">
        <v>230.07</v>
      </c>
      <c r="E29" s="74" t="n">
        <v>8</v>
      </c>
      <c r="F29" s="74" t="n">
        <v>1840.56</v>
      </c>
      <c r="G29" s="74"/>
      <c r="H29" s="75"/>
      <c r="I29" s="69" t="n">
        <f aca="false">F29/$H$361</f>
        <v>0.0152634013976193</v>
      </c>
      <c r="J29" s="76" t="n">
        <f aca="false">J28+I29</f>
        <v>0.572973390302678</v>
      </c>
    </row>
    <row r="30" customFormat="false" ht="12.75" hidden="false" customHeight="false" outlineLevel="0" collapsed="false">
      <c r="A30" s="71" t="s">
        <v>425</v>
      </c>
      <c r="B30" s="72" t="s">
        <v>426</v>
      </c>
      <c r="C30" s="73" t="s">
        <v>387</v>
      </c>
      <c r="D30" s="74" t="n">
        <v>83.58</v>
      </c>
      <c r="E30" s="74" t="n">
        <v>19.77</v>
      </c>
      <c r="F30" s="74" t="n">
        <v>1652.38</v>
      </c>
      <c r="G30" s="74"/>
      <c r="H30" s="75"/>
      <c r="I30" s="69" t="n">
        <f aca="false">F30/$H$361</f>
        <v>0.0137028617384916</v>
      </c>
      <c r="J30" s="76" t="n">
        <f aca="false">J29+I30</f>
        <v>0.58667625204117</v>
      </c>
    </row>
    <row r="31" customFormat="false" ht="12.75" hidden="false" customHeight="false" outlineLevel="0" collapsed="false">
      <c r="A31" s="77" t="s">
        <v>427</v>
      </c>
      <c r="B31" s="79" t="s">
        <v>428</v>
      </c>
      <c r="C31" s="78" t="s">
        <v>387</v>
      </c>
      <c r="D31" s="74" t="n">
        <v>82.64</v>
      </c>
      <c r="E31" s="74" t="n">
        <v>19.73</v>
      </c>
      <c r="F31" s="74" t="n">
        <v>1630.49</v>
      </c>
      <c r="G31" s="74"/>
      <c r="H31" s="75"/>
      <c r="I31" s="69" t="n">
        <f aca="false">F31/$H$361</f>
        <v>0.0135213322819165</v>
      </c>
      <c r="J31" s="76" t="n">
        <f aca="false">J30+I31</f>
        <v>0.600197584323086</v>
      </c>
    </row>
    <row r="32" customFormat="false" ht="12.75" hidden="false" customHeight="false" outlineLevel="0" collapsed="false">
      <c r="A32" s="77" t="s">
        <v>429</v>
      </c>
      <c r="B32" s="72" t="s">
        <v>430</v>
      </c>
      <c r="C32" s="78" t="s">
        <v>387</v>
      </c>
      <c r="D32" s="74" t="n">
        <v>446.1</v>
      </c>
      <c r="E32" s="74" t="n">
        <v>3.55</v>
      </c>
      <c r="F32" s="74" t="n">
        <v>1583.66</v>
      </c>
      <c r="G32" s="74"/>
      <c r="H32" s="75"/>
      <c r="I32" s="69" t="n">
        <f aca="false">F32/$H$361</f>
        <v>0.0131329803197688</v>
      </c>
      <c r="J32" s="76" t="n">
        <f aca="false">J31+I32</f>
        <v>0.613330564642855</v>
      </c>
    </row>
    <row r="33" customFormat="false" ht="12.75" hidden="false" customHeight="false" outlineLevel="0" collapsed="false">
      <c r="A33" s="77" t="s">
        <v>431</v>
      </c>
      <c r="B33" s="72" t="s">
        <v>432</v>
      </c>
      <c r="C33" s="78" t="s">
        <v>406</v>
      </c>
      <c r="D33" s="74" t="n">
        <v>5</v>
      </c>
      <c r="E33" s="74" t="n">
        <v>266.91</v>
      </c>
      <c r="F33" s="74" t="n">
        <v>1334.55</v>
      </c>
      <c r="G33" s="74"/>
      <c r="H33" s="75"/>
      <c r="I33" s="69" t="n">
        <f aca="false">F33/$H$361</f>
        <v>0.0110671601768988</v>
      </c>
      <c r="J33" s="76" t="n">
        <f aca="false">J32+I33</f>
        <v>0.624397724819754</v>
      </c>
    </row>
    <row r="34" customFormat="false" ht="12.75" hidden="false" customHeight="false" outlineLevel="0" collapsed="false">
      <c r="A34" s="77" t="s">
        <v>433</v>
      </c>
      <c r="B34" s="72" t="s">
        <v>434</v>
      </c>
      <c r="C34" s="78" t="s">
        <v>406</v>
      </c>
      <c r="D34" s="74" t="n">
        <v>5</v>
      </c>
      <c r="E34" s="74" t="n">
        <v>266.12</v>
      </c>
      <c r="F34" s="74" t="n">
        <v>1330.6</v>
      </c>
      <c r="G34" s="74"/>
      <c r="H34" s="75"/>
      <c r="I34" s="69" t="n">
        <f aca="false">F34/$H$361</f>
        <v>0.0110344036052463</v>
      </c>
      <c r="J34" s="76" t="n">
        <f aca="false">J33+I34</f>
        <v>0.635432128425</v>
      </c>
    </row>
    <row r="35" customFormat="false" ht="12.75" hidden="false" customHeight="false" outlineLevel="0" collapsed="false">
      <c r="A35" s="77" t="s">
        <v>435</v>
      </c>
      <c r="B35" s="72" t="s">
        <v>436</v>
      </c>
      <c r="C35" s="78" t="s">
        <v>406</v>
      </c>
      <c r="D35" s="74" t="n">
        <v>6</v>
      </c>
      <c r="E35" s="74" t="n">
        <v>216.87</v>
      </c>
      <c r="F35" s="74" t="n">
        <v>1301.22</v>
      </c>
      <c r="G35" s="74"/>
      <c r="H35" s="75"/>
      <c r="I35" s="69" t="n">
        <f aca="false">F35/$H$361</f>
        <v>0.0107907610545758</v>
      </c>
      <c r="J35" s="76" t="n">
        <f aca="false">J34+I35</f>
        <v>0.646222889479576</v>
      </c>
    </row>
    <row r="36" customFormat="false" ht="25.5" hidden="false" customHeight="false" outlineLevel="0" collapsed="false">
      <c r="A36" s="71" t="n">
        <v>190</v>
      </c>
      <c r="B36" s="72" t="s">
        <v>437</v>
      </c>
      <c r="C36" s="73" t="s">
        <v>406</v>
      </c>
      <c r="D36" s="74" t="n">
        <v>1</v>
      </c>
      <c r="E36" s="74" t="n">
        <v>1115.1</v>
      </c>
      <c r="F36" s="74" t="n">
        <v>1115.1</v>
      </c>
      <c r="G36" s="74"/>
      <c r="H36" s="75"/>
      <c r="I36" s="69" t="n">
        <f aca="false">F36/$H$361</f>
        <v>0.00924730456952516</v>
      </c>
      <c r="J36" s="76" t="n">
        <f aca="false">J35+I36</f>
        <v>0.655470194049101</v>
      </c>
    </row>
    <row r="37" customFormat="false" ht="12.75" hidden="false" customHeight="false" outlineLevel="0" collapsed="false">
      <c r="A37" s="71" t="s">
        <v>438</v>
      </c>
      <c r="B37" s="79" t="s">
        <v>410</v>
      </c>
      <c r="C37" s="78" t="s">
        <v>384</v>
      </c>
      <c r="D37" s="74" t="n">
        <v>345.6</v>
      </c>
      <c r="E37" s="74" t="n">
        <v>3.17</v>
      </c>
      <c r="F37" s="74" t="n">
        <v>1095.55</v>
      </c>
      <c r="G37" s="74"/>
      <c r="H37" s="75"/>
      <c r="I37" s="69" t="n">
        <f aca="false">F37/$H$361</f>
        <v>0.00908518027185301</v>
      </c>
      <c r="J37" s="76" t="n">
        <f aca="false">J36+I37</f>
        <v>0.664555374320954</v>
      </c>
    </row>
    <row r="38" customFormat="false" ht="12.75" hidden="false" customHeight="false" outlineLevel="0" collapsed="false">
      <c r="A38" s="71" t="s">
        <v>439</v>
      </c>
      <c r="B38" s="72" t="s">
        <v>440</v>
      </c>
      <c r="C38" s="73" t="s">
        <v>387</v>
      </c>
      <c r="D38" s="74" t="n">
        <v>7.1</v>
      </c>
      <c r="E38" s="74" t="n">
        <v>150.05</v>
      </c>
      <c r="F38" s="74" t="n">
        <v>1065.36</v>
      </c>
      <c r="G38" s="74"/>
      <c r="H38" s="75"/>
      <c r="I38" s="69" t="n">
        <f aca="false">F38/$H$361</f>
        <v>0.00883482055079304</v>
      </c>
      <c r="J38" s="76" t="n">
        <f aca="false">J37+I38</f>
        <v>0.673390194871747</v>
      </c>
    </row>
    <row r="39" customFormat="false" ht="12.75" hidden="false" customHeight="false" outlineLevel="0" collapsed="false">
      <c r="A39" s="77" t="s">
        <v>441</v>
      </c>
      <c r="B39" s="79" t="s">
        <v>442</v>
      </c>
      <c r="C39" s="78" t="s">
        <v>387</v>
      </c>
      <c r="D39" s="74" t="n">
        <v>45.2</v>
      </c>
      <c r="E39" s="74" t="n">
        <v>23.43</v>
      </c>
      <c r="F39" s="74" t="n">
        <v>1059.04</v>
      </c>
      <c r="G39" s="74"/>
      <c r="H39" s="75"/>
      <c r="I39" s="69" t="n">
        <f aca="false">F39/$H$361</f>
        <v>0.00878241003614916</v>
      </c>
      <c r="J39" s="76" t="n">
        <f aca="false">J38+I39</f>
        <v>0.682172604907896</v>
      </c>
    </row>
    <row r="40" customFormat="false" ht="12.75" hidden="false" customHeight="false" outlineLevel="0" collapsed="false">
      <c r="A40" s="77" t="s">
        <v>443</v>
      </c>
      <c r="B40" s="79" t="s">
        <v>444</v>
      </c>
      <c r="C40" s="78" t="s">
        <v>412</v>
      </c>
      <c r="D40" s="74" t="n">
        <v>81.79</v>
      </c>
      <c r="E40" s="74" t="n">
        <v>12.82</v>
      </c>
      <c r="F40" s="74" t="n">
        <v>1048.55</v>
      </c>
      <c r="G40" s="74"/>
      <c r="H40" s="75"/>
      <c r="I40" s="69" t="n">
        <f aca="false">F40/$H$361</f>
        <v>0.00869541853320384</v>
      </c>
      <c r="J40" s="76" t="n">
        <f aca="false">J39+I40</f>
        <v>0.6908680234411</v>
      </c>
    </row>
    <row r="41" customFormat="false" ht="12.75" hidden="false" customHeight="false" outlineLevel="0" collapsed="false">
      <c r="A41" s="71" t="n">
        <v>160</v>
      </c>
      <c r="B41" s="79" t="s">
        <v>445</v>
      </c>
      <c r="C41" s="78" t="s">
        <v>387</v>
      </c>
      <c r="D41" s="74" t="n">
        <v>34.56</v>
      </c>
      <c r="E41" s="74" t="n">
        <v>30.01</v>
      </c>
      <c r="F41" s="74" t="n">
        <v>1037.15</v>
      </c>
      <c r="G41" s="74"/>
      <c r="H41" s="75"/>
      <c r="I41" s="69" t="n">
        <f aca="false">F41/$H$361</f>
        <v>0.00860088057957405</v>
      </c>
      <c r="J41" s="76" t="n">
        <f aca="false">J40+I41</f>
        <v>0.699468904020674</v>
      </c>
    </row>
    <row r="42" customFormat="false" ht="12.75" hidden="false" customHeight="false" outlineLevel="0" collapsed="false">
      <c r="A42" s="71" t="n">
        <v>190</v>
      </c>
      <c r="B42" s="72" t="s">
        <v>446</v>
      </c>
      <c r="C42" s="73" t="s">
        <v>406</v>
      </c>
      <c r="D42" s="74" t="n">
        <v>2</v>
      </c>
      <c r="E42" s="74" t="n">
        <v>495.6</v>
      </c>
      <c r="F42" s="74" t="n">
        <v>991.2</v>
      </c>
      <c r="G42" s="74"/>
      <c r="H42" s="75"/>
      <c r="I42" s="69" t="n">
        <f aca="false">F42/$H$361</f>
        <v>0.00821982628402236</v>
      </c>
      <c r="J42" s="76" t="n">
        <f aca="false">J41+I42</f>
        <v>0.707688730304697</v>
      </c>
    </row>
    <row r="43" customFormat="false" ht="12.75" hidden="false" customHeight="false" outlineLevel="0" collapsed="false">
      <c r="A43" s="71" t="s">
        <v>447</v>
      </c>
      <c r="B43" s="79" t="s">
        <v>418</v>
      </c>
      <c r="C43" s="78" t="s">
        <v>419</v>
      </c>
      <c r="D43" s="74" t="n">
        <v>4.32</v>
      </c>
      <c r="E43" s="74" t="n">
        <v>227.37</v>
      </c>
      <c r="F43" s="74" t="n">
        <v>982.24</v>
      </c>
      <c r="G43" s="74"/>
      <c r="H43" s="75"/>
      <c r="I43" s="69" t="n">
        <f aca="false">F43/$H$361</f>
        <v>0.00814552276959052</v>
      </c>
      <c r="J43" s="76" t="n">
        <f aca="false">J42+I43</f>
        <v>0.715834253074287</v>
      </c>
    </row>
    <row r="44" customFormat="false" ht="12.75" hidden="false" customHeight="false" outlineLevel="0" collapsed="false">
      <c r="A44" s="77" t="s">
        <v>448</v>
      </c>
      <c r="B44" s="72" t="s">
        <v>449</v>
      </c>
      <c r="C44" s="78" t="s">
        <v>406</v>
      </c>
      <c r="D44" s="74" t="n">
        <v>5</v>
      </c>
      <c r="E44" s="74" t="n">
        <v>196.36</v>
      </c>
      <c r="F44" s="74" t="n">
        <v>981.8</v>
      </c>
      <c r="G44" s="74"/>
      <c r="H44" s="75"/>
      <c r="I44" s="69" t="n">
        <f aca="false">F44/$H$361</f>
        <v>0.00814187393629253</v>
      </c>
      <c r="J44" s="76" t="n">
        <f aca="false">J43+I44</f>
        <v>0.72397612701058</v>
      </c>
    </row>
    <row r="45" customFormat="false" ht="12.75" hidden="false" customHeight="false" outlineLevel="0" collapsed="false">
      <c r="A45" s="77" t="s">
        <v>450</v>
      </c>
      <c r="B45" s="72" t="s">
        <v>430</v>
      </c>
      <c r="C45" s="78" t="s">
        <v>387</v>
      </c>
      <c r="D45" s="74" t="n">
        <v>261.86</v>
      </c>
      <c r="E45" s="74" t="n">
        <v>3.55</v>
      </c>
      <c r="F45" s="74" t="n">
        <v>929.6</v>
      </c>
      <c r="G45" s="74"/>
      <c r="H45" s="75"/>
      <c r="I45" s="69" t="n">
        <f aca="false">F45/$H$361</f>
        <v>0.00770898962230346</v>
      </c>
      <c r="J45" s="76" t="n">
        <f aca="false">J44+I45</f>
        <v>0.731685116632883</v>
      </c>
    </row>
    <row r="46" customFormat="false" ht="12.75" hidden="false" customHeight="false" outlineLevel="0" collapsed="false">
      <c r="A46" s="77" t="s">
        <v>451</v>
      </c>
      <c r="B46" s="72" t="s">
        <v>452</v>
      </c>
      <c r="C46" s="78" t="s">
        <v>387</v>
      </c>
      <c r="D46" s="74" t="n">
        <v>83.58</v>
      </c>
      <c r="E46" s="74" t="n">
        <v>10.99</v>
      </c>
      <c r="F46" s="74" t="n">
        <v>918.54</v>
      </c>
      <c r="G46" s="74"/>
      <c r="H46" s="75"/>
      <c r="I46" s="69" t="n">
        <f aca="false">F46/$H$361</f>
        <v>0.00761727122167666</v>
      </c>
      <c r="J46" s="76" t="n">
        <f aca="false">J45+I46</f>
        <v>0.73930238785456</v>
      </c>
    </row>
    <row r="47" customFormat="false" ht="12.75" hidden="false" customHeight="false" outlineLevel="0" collapsed="false">
      <c r="A47" s="71" t="s">
        <v>453</v>
      </c>
      <c r="B47" s="72" t="s">
        <v>454</v>
      </c>
      <c r="C47" s="73" t="s">
        <v>387</v>
      </c>
      <c r="D47" s="74" t="n">
        <v>33.94</v>
      </c>
      <c r="E47" s="74" t="n">
        <v>26.48</v>
      </c>
      <c r="F47" s="74" t="n">
        <v>898.73</v>
      </c>
      <c r="G47" s="74"/>
      <c r="H47" s="75"/>
      <c r="I47" s="69" t="n">
        <f aca="false">F47/$H$361</f>
        <v>0.00745299079523751</v>
      </c>
      <c r="J47" s="76" t="n">
        <f aca="false">J46+I47</f>
        <v>0.746755378649798</v>
      </c>
    </row>
    <row r="48" customFormat="false" ht="12.75" hidden="false" customHeight="false" outlineLevel="0" collapsed="false">
      <c r="A48" s="71" t="n">
        <v>190</v>
      </c>
      <c r="B48" s="72" t="s">
        <v>455</v>
      </c>
      <c r="C48" s="73" t="s">
        <v>406</v>
      </c>
      <c r="D48" s="74" t="n">
        <v>1</v>
      </c>
      <c r="E48" s="74" t="n">
        <v>832.37</v>
      </c>
      <c r="F48" s="74" t="n">
        <v>832.37</v>
      </c>
      <c r="G48" s="74"/>
      <c r="H48" s="75"/>
      <c r="I48" s="69" t="n">
        <f aca="false">F48/$H$361</f>
        <v>0.00690268039147669</v>
      </c>
      <c r="J48" s="76" t="n">
        <f aca="false">J47+I48</f>
        <v>0.753658059041274</v>
      </c>
    </row>
    <row r="49" customFormat="false" ht="12.75" hidden="false" customHeight="false" outlineLevel="0" collapsed="false">
      <c r="A49" s="77" t="s">
        <v>456</v>
      </c>
      <c r="B49" s="79" t="s">
        <v>457</v>
      </c>
      <c r="C49" s="78" t="s">
        <v>387</v>
      </c>
      <c r="D49" s="74" t="n">
        <v>88.2</v>
      </c>
      <c r="E49" s="74" t="n">
        <v>9.41</v>
      </c>
      <c r="F49" s="74" t="n">
        <v>829.96</v>
      </c>
      <c r="G49" s="74"/>
      <c r="H49" s="75"/>
      <c r="I49" s="69" t="n">
        <f aca="false">F49/$H$361</f>
        <v>0.00688269473636723</v>
      </c>
      <c r="J49" s="76" t="n">
        <f aca="false">J48+I49</f>
        <v>0.760540753777642</v>
      </c>
    </row>
    <row r="50" customFormat="false" ht="12.75" hidden="false" customHeight="false" outlineLevel="0" collapsed="false">
      <c r="A50" s="77" t="s">
        <v>458</v>
      </c>
      <c r="B50" s="79" t="s">
        <v>459</v>
      </c>
      <c r="C50" s="78" t="s">
        <v>406</v>
      </c>
      <c r="D50" s="74" t="n">
        <v>1</v>
      </c>
      <c r="E50" s="74" t="n">
        <v>789.14</v>
      </c>
      <c r="F50" s="74" t="n">
        <v>789.14</v>
      </c>
      <c r="G50" s="74"/>
      <c r="H50" s="75"/>
      <c r="I50" s="69" t="n">
        <f aca="false">F50/$H$361</f>
        <v>0.00654418251994896</v>
      </c>
      <c r="J50" s="76" t="n">
        <f aca="false">J49+I50</f>
        <v>0.76708493629759</v>
      </c>
    </row>
    <row r="51" customFormat="false" ht="12.75" hidden="false" customHeight="false" outlineLevel="0" collapsed="false">
      <c r="A51" s="81" t="n">
        <v>190</v>
      </c>
      <c r="B51" s="80" t="s">
        <v>460</v>
      </c>
      <c r="C51" s="82" t="s">
        <v>406</v>
      </c>
      <c r="D51" s="74" t="n">
        <v>1</v>
      </c>
      <c r="E51" s="83" t="n">
        <v>774.56</v>
      </c>
      <c r="F51" s="74" t="n">
        <v>774.56</v>
      </c>
      <c r="G51" s="83"/>
      <c r="H51" s="84"/>
      <c r="I51" s="69" t="n">
        <f aca="false">F51/$H$361</f>
        <v>0.00642327345293822</v>
      </c>
      <c r="J51" s="76" t="n">
        <f aca="false">J50+I51</f>
        <v>0.773508209750529</v>
      </c>
    </row>
    <row r="52" customFormat="false" ht="12.75" hidden="false" customHeight="false" outlineLevel="0" collapsed="false">
      <c r="A52" s="81" t="n">
        <v>260</v>
      </c>
      <c r="B52" s="80" t="s">
        <v>461</v>
      </c>
      <c r="C52" s="85" t="s">
        <v>387</v>
      </c>
      <c r="D52" s="74" t="n">
        <v>18.21</v>
      </c>
      <c r="E52" s="83" t="n">
        <v>42.37</v>
      </c>
      <c r="F52" s="74" t="n">
        <v>771.56</v>
      </c>
      <c r="G52" s="83"/>
      <c r="H52" s="84"/>
      <c r="I52" s="69" t="n">
        <f aca="false">F52/$H$361</f>
        <v>0.00639839504408827</v>
      </c>
      <c r="J52" s="76" t="n">
        <f aca="false">J51+I52</f>
        <v>0.779906604794617</v>
      </c>
    </row>
    <row r="53" customFormat="false" ht="12.75" hidden="false" customHeight="false" outlineLevel="0" collapsed="false">
      <c r="A53" s="71" t="n">
        <v>190</v>
      </c>
      <c r="B53" s="72" t="s">
        <v>462</v>
      </c>
      <c r="C53" s="73" t="s">
        <v>406</v>
      </c>
      <c r="D53" s="74" t="n">
        <v>5</v>
      </c>
      <c r="E53" s="74" t="n">
        <v>149.38</v>
      </c>
      <c r="F53" s="74" t="n">
        <v>746.9</v>
      </c>
      <c r="G53" s="74"/>
      <c r="H53" s="75"/>
      <c r="I53" s="69" t="n">
        <f aca="false">F53/$H$361</f>
        <v>0.00619389452334171</v>
      </c>
      <c r="J53" s="76" t="n">
        <f aca="false">J52+I53</f>
        <v>0.786100499317959</v>
      </c>
    </row>
    <row r="54" customFormat="false" ht="12.75" hidden="false" customHeight="false" outlineLevel="0" collapsed="false">
      <c r="A54" s="71" t="n">
        <v>190</v>
      </c>
      <c r="B54" s="72" t="s">
        <v>463</v>
      </c>
      <c r="C54" s="73" t="s">
        <v>406</v>
      </c>
      <c r="D54" s="74" t="n">
        <v>1</v>
      </c>
      <c r="E54" s="74" t="n">
        <v>743.4</v>
      </c>
      <c r="F54" s="74" t="n">
        <v>743.4</v>
      </c>
      <c r="G54" s="74"/>
      <c r="H54" s="75"/>
      <c r="I54" s="69" t="n">
        <f aca="false">F54/$H$361</f>
        <v>0.00616486971301677</v>
      </c>
      <c r="J54" s="76" t="n">
        <f aca="false">J53+I54</f>
        <v>0.792265369030975</v>
      </c>
    </row>
    <row r="55" customFormat="false" ht="12.75" hidden="false" customHeight="false" outlineLevel="0" collapsed="false">
      <c r="A55" s="77" t="s">
        <v>464</v>
      </c>
      <c r="B55" s="79" t="s">
        <v>465</v>
      </c>
      <c r="C55" s="73" t="s">
        <v>406</v>
      </c>
      <c r="D55" s="74" t="n">
        <v>1</v>
      </c>
      <c r="E55" s="74" t="n">
        <v>710.22</v>
      </c>
      <c r="F55" s="74" t="n">
        <v>710.22</v>
      </c>
      <c r="G55" s="74"/>
      <c r="H55" s="75"/>
      <c r="I55" s="69" t="n">
        <f aca="false">F55/$H$361</f>
        <v>0.00588971451113636</v>
      </c>
      <c r="J55" s="76" t="n">
        <f aca="false">J54+I55</f>
        <v>0.798155083542112</v>
      </c>
    </row>
    <row r="56" customFormat="false" ht="12.75" hidden="false" customHeight="false" outlineLevel="0" collapsed="false">
      <c r="A56" s="77" t="s">
        <v>466</v>
      </c>
      <c r="B56" s="72" t="s">
        <v>467</v>
      </c>
      <c r="C56" s="78" t="s">
        <v>406</v>
      </c>
      <c r="D56" s="74" t="n">
        <v>6</v>
      </c>
      <c r="E56" s="74" t="n">
        <v>116.26</v>
      </c>
      <c r="F56" s="74" t="n">
        <v>697.56</v>
      </c>
      <c r="G56" s="74"/>
      <c r="H56" s="75"/>
      <c r="I56" s="69" t="n">
        <f aca="false">F56/$H$361</f>
        <v>0.00578472762578959</v>
      </c>
      <c r="J56" s="76" t="n">
        <f aca="false">J55+I56</f>
        <v>0.803939811167902</v>
      </c>
    </row>
    <row r="57" customFormat="false" ht="12.75" hidden="false" customHeight="false" outlineLevel="0" collapsed="false">
      <c r="A57" s="77" t="s">
        <v>468</v>
      </c>
      <c r="B57" s="72" t="s">
        <v>416</v>
      </c>
      <c r="C57" s="78" t="s">
        <v>387</v>
      </c>
      <c r="D57" s="74" t="n">
        <v>26.72</v>
      </c>
      <c r="E57" s="74" t="n">
        <v>25.9</v>
      </c>
      <c r="F57" s="74" t="n">
        <v>692.05</v>
      </c>
      <c r="G57" s="74"/>
      <c r="H57" s="75"/>
      <c r="I57" s="69" t="n">
        <f aca="false">F57/$H$361</f>
        <v>0.00573903428153519</v>
      </c>
      <c r="J57" s="76" t="n">
        <f aca="false">J56+I57</f>
        <v>0.809678845449437</v>
      </c>
    </row>
    <row r="58" customFormat="false" ht="12.75" hidden="false" customHeight="false" outlineLevel="0" collapsed="false">
      <c r="A58" s="77" t="s">
        <v>469</v>
      </c>
      <c r="B58" s="72" t="s">
        <v>470</v>
      </c>
      <c r="C58" s="78" t="s">
        <v>406</v>
      </c>
      <c r="D58" s="74" t="n">
        <v>3</v>
      </c>
      <c r="E58" s="74" t="n">
        <v>218.4</v>
      </c>
      <c r="F58" s="74" t="n">
        <v>655.2</v>
      </c>
      <c r="G58" s="74"/>
      <c r="H58" s="75"/>
      <c r="I58" s="69" t="n">
        <f aca="false">F58/$H$361</f>
        <v>0.00543344449282834</v>
      </c>
      <c r="J58" s="76" t="n">
        <f aca="false">J57+I58</f>
        <v>0.815112289942265</v>
      </c>
    </row>
    <row r="59" customFormat="false" ht="12.75" hidden="false" customHeight="false" outlineLevel="0" collapsed="false">
      <c r="A59" s="71" t="n">
        <v>190</v>
      </c>
      <c r="B59" s="72" t="s">
        <v>471</v>
      </c>
      <c r="C59" s="73" t="s">
        <v>406</v>
      </c>
      <c r="D59" s="74" t="n">
        <v>1</v>
      </c>
      <c r="E59" s="74" t="n">
        <v>627.41</v>
      </c>
      <c r="F59" s="74" t="n">
        <v>627.41</v>
      </c>
      <c r="G59" s="74"/>
      <c r="H59" s="75"/>
      <c r="I59" s="69" t="n">
        <f aca="false">F59/$H$361</f>
        <v>0.00520298749884834</v>
      </c>
      <c r="J59" s="76" t="n">
        <f aca="false">J58+I59</f>
        <v>0.820315277441113</v>
      </c>
    </row>
    <row r="60" customFormat="false" ht="12.75" hidden="false" customHeight="false" outlineLevel="0" collapsed="false">
      <c r="A60" s="71" t="s">
        <v>472</v>
      </c>
      <c r="B60" s="72" t="s">
        <v>473</v>
      </c>
      <c r="C60" s="73" t="s">
        <v>419</v>
      </c>
      <c r="D60" s="74" t="n">
        <v>32.18</v>
      </c>
      <c r="E60" s="74" t="n">
        <v>18.95</v>
      </c>
      <c r="F60" s="74" t="n">
        <v>609.81</v>
      </c>
      <c r="G60" s="74"/>
      <c r="H60" s="75"/>
      <c r="I60" s="69" t="n">
        <f aca="false">F60/$H$361</f>
        <v>0.00505703416692865</v>
      </c>
      <c r="J60" s="76" t="n">
        <f aca="false">J59+I60</f>
        <v>0.825372311608042</v>
      </c>
    </row>
    <row r="61" customFormat="false" ht="12.75" hidden="false" customHeight="false" outlineLevel="0" collapsed="false">
      <c r="A61" s="71" t="s">
        <v>474</v>
      </c>
      <c r="B61" s="72" t="s">
        <v>475</v>
      </c>
      <c r="C61" s="73" t="s">
        <v>387</v>
      </c>
      <c r="D61" s="74" t="n">
        <v>33.94</v>
      </c>
      <c r="E61" s="74" t="n">
        <v>16.99</v>
      </c>
      <c r="F61" s="74" t="n">
        <v>576.64</v>
      </c>
      <c r="G61" s="74"/>
      <c r="H61" s="75"/>
      <c r="I61" s="69" t="n">
        <f aca="false">F61/$H$361</f>
        <v>0.00478196189307774</v>
      </c>
      <c r="J61" s="76" t="n">
        <f aca="false">J60+I61</f>
        <v>0.83015427350112</v>
      </c>
    </row>
    <row r="62" customFormat="false" ht="12.75" hidden="false" customHeight="false" outlineLevel="0" collapsed="false">
      <c r="A62" s="77" t="s">
        <v>476</v>
      </c>
      <c r="B62" s="79" t="s">
        <v>477</v>
      </c>
      <c r="C62" s="78" t="s">
        <v>387</v>
      </c>
      <c r="D62" s="74" t="n">
        <v>18.99</v>
      </c>
      <c r="E62" s="74" t="n">
        <v>30.01</v>
      </c>
      <c r="F62" s="74" t="n">
        <v>569.89</v>
      </c>
      <c r="G62" s="74"/>
      <c r="H62" s="75"/>
      <c r="I62" s="69" t="n">
        <f aca="false">F62/$H$361</f>
        <v>0.00472598547316536</v>
      </c>
      <c r="J62" s="76" t="n">
        <f aca="false">J61+I62</f>
        <v>0.834880258974285</v>
      </c>
    </row>
    <row r="63" customFormat="false" ht="12.75" hidden="false" customHeight="false" outlineLevel="0" collapsed="false">
      <c r="A63" s="77" t="s">
        <v>478</v>
      </c>
      <c r="B63" s="72" t="s">
        <v>416</v>
      </c>
      <c r="C63" s="78" t="s">
        <v>387</v>
      </c>
      <c r="D63" s="74" t="n">
        <v>21.73</v>
      </c>
      <c r="E63" s="74" t="n">
        <v>25.9</v>
      </c>
      <c r="F63" s="74" t="n">
        <v>562.81</v>
      </c>
      <c r="G63" s="74"/>
      <c r="H63" s="75"/>
      <c r="I63" s="69" t="n">
        <f aca="false">F63/$H$361</f>
        <v>0.00466727242827949</v>
      </c>
      <c r="J63" s="76" t="n">
        <f aca="false">J62+I63</f>
        <v>0.839547531402565</v>
      </c>
    </row>
    <row r="64" customFormat="false" ht="12.75" hidden="false" customHeight="false" outlineLevel="0" collapsed="false">
      <c r="A64" s="71" t="s">
        <v>479</v>
      </c>
      <c r="B64" s="72" t="s">
        <v>480</v>
      </c>
      <c r="C64" s="73" t="s">
        <v>412</v>
      </c>
      <c r="D64" s="74" t="n">
        <v>6.9</v>
      </c>
      <c r="E64" s="74" t="n">
        <v>80</v>
      </c>
      <c r="F64" s="74" t="n">
        <v>552</v>
      </c>
      <c r="G64" s="74"/>
      <c r="H64" s="75"/>
      <c r="I64" s="69" t="n">
        <f aca="false">F64/$H$361</f>
        <v>0.00457762722839018</v>
      </c>
      <c r="J64" s="76" t="n">
        <f aca="false">J63+I64</f>
        <v>0.844125158630955</v>
      </c>
    </row>
    <row r="65" customFormat="false" ht="12.75" hidden="false" customHeight="false" outlineLevel="0" collapsed="false">
      <c r="A65" s="77" t="s">
        <v>481</v>
      </c>
      <c r="B65" s="79" t="s">
        <v>410</v>
      </c>
      <c r="C65" s="78" t="s">
        <v>384</v>
      </c>
      <c r="D65" s="74" t="n">
        <v>172.8</v>
      </c>
      <c r="E65" s="74" t="n">
        <v>3.17</v>
      </c>
      <c r="F65" s="74" t="n">
        <v>547.78</v>
      </c>
      <c r="G65" s="74"/>
      <c r="H65" s="75"/>
      <c r="I65" s="69" t="n">
        <f aca="false">F65/$H$361</f>
        <v>0.00454263159994125</v>
      </c>
      <c r="J65" s="76" t="n">
        <f aca="false">J64+I65</f>
        <v>0.848667790230896</v>
      </c>
    </row>
    <row r="66" customFormat="false" ht="12.75" hidden="false" customHeight="false" outlineLevel="0" collapsed="false">
      <c r="A66" s="71" t="s">
        <v>482</v>
      </c>
      <c r="B66" s="72" t="s">
        <v>440</v>
      </c>
      <c r="C66" s="73" t="s">
        <v>387</v>
      </c>
      <c r="D66" s="74" t="n">
        <v>3.55</v>
      </c>
      <c r="E66" s="74" t="n">
        <v>150.05</v>
      </c>
      <c r="F66" s="74" t="n">
        <v>532.68</v>
      </c>
      <c r="G66" s="74"/>
      <c r="H66" s="75"/>
      <c r="I66" s="69" t="n">
        <f aca="false">F66/$H$361</f>
        <v>0.00441741027539652</v>
      </c>
      <c r="J66" s="76" t="n">
        <f aca="false">J65+I66</f>
        <v>0.853085200506293</v>
      </c>
    </row>
    <row r="67" customFormat="false" ht="12.75" hidden="false" customHeight="false" outlineLevel="0" collapsed="false">
      <c r="A67" s="77" t="s">
        <v>483</v>
      </c>
      <c r="B67" s="72" t="s">
        <v>484</v>
      </c>
      <c r="C67" s="78" t="s">
        <v>406</v>
      </c>
      <c r="D67" s="74" t="n">
        <v>2</v>
      </c>
      <c r="E67" s="74" t="n">
        <v>266.12</v>
      </c>
      <c r="F67" s="74" t="n">
        <v>532.24</v>
      </c>
      <c r="G67" s="74"/>
      <c r="H67" s="75"/>
      <c r="I67" s="69" t="n">
        <f aca="false">F67/$H$361</f>
        <v>0.00441376144209853</v>
      </c>
      <c r="J67" s="76" t="n">
        <f aca="false">J66+I67</f>
        <v>0.857498961948391</v>
      </c>
    </row>
    <row r="68" customFormat="false" ht="12.75" hidden="false" customHeight="false" outlineLevel="0" collapsed="false">
      <c r="A68" s="71" t="n">
        <v>260</v>
      </c>
      <c r="B68" s="72" t="s">
        <v>426</v>
      </c>
      <c r="C68" s="73" t="s">
        <v>387</v>
      </c>
      <c r="D68" s="74" t="n">
        <v>26.72</v>
      </c>
      <c r="E68" s="74" t="n">
        <v>19.77</v>
      </c>
      <c r="F68" s="74" t="n">
        <v>528.25</v>
      </c>
      <c r="G68" s="74"/>
      <c r="H68" s="75"/>
      <c r="I68" s="69" t="n">
        <f aca="false">F68/$H$361</f>
        <v>0.0043806731583281</v>
      </c>
      <c r="J68" s="76" t="n">
        <f aca="false">J67+I68</f>
        <v>0.861879635106719</v>
      </c>
    </row>
    <row r="69" customFormat="false" ht="12.75" hidden="false" customHeight="false" outlineLevel="0" collapsed="false">
      <c r="A69" s="77" t="s">
        <v>485</v>
      </c>
      <c r="B69" s="72" t="s">
        <v>486</v>
      </c>
      <c r="C69" s="78" t="s">
        <v>387</v>
      </c>
      <c r="D69" s="74" t="n">
        <v>83.58</v>
      </c>
      <c r="E69" s="74" t="n">
        <v>6.19</v>
      </c>
      <c r="F69" s="74" t="n">
        <v>517.36</v>
      </c>
      <c r="G69" s="74"/>
      <c r="H69" s="75"/>
      <c r="I69" s="69" t="n">
        <f aca="false">F69/$H$361</f>
        <v>0.0042903645342028</v>
      </c>
      <c r="J69" s="76" t="n">
        <f aca="false">J68+I69</f>
        <v>0.866169999640922</v>
      </c>
    </row>
    <row r="70" customFormat="false" ht="12.75" hidden="false" customHeight="false" outlineLevel="0" collapsed="false">
      <c r="A70" s="71" t="s">
        <v>487</v>
      </c>
      <c r="B70" s="72" t="s">
        <v>488</v>
      </c>
      <c r="C70" s="78" t="s">
        <v>387</v>
      </c>
      <c r="D70" s="74" t="n">
        <v>21.73</v>
      </c>
      <c r="E70" s="74" t="n">
        <v>23.43</v>
      </c>
      <c r="F70" s="74" t="n">
        <v>509.13</v>
      </c>
      <c r="G70" s="74"/>
      <c r="H70" s="75"/>
      <c r="I70" s="69" t="n">
        <f aca="false">F70/$H$361</f>
        <v>0.00422211476592444</v>
      </c>
      <c r="J70" s="76" t="n">
        <f aca="false">J69+I70</f>
        <v>0.870392114406847</v>
      </c>
    </row>
    <row r="71" customFormat="false" ht="12.75" hidden="false" customHeight="false" outlineLevel="0" collapsed="false">
      <c r="A71" s="77" t="s">
        <v>489</v>
      </c>
      <c r="B71" s="72" t="s">
        <v>490</v>
      </c>
      <c r="C71" s="78" t="s">
        <v>406</v>
      </c>
      <c r="D71" s="74" t="n">
        <v>5</v>
      </c>
      <c r="E71" s="74" t="n">
        <v>99.18</v>
      </c>
      <c r="F71" s="74" t="n">
        <v>495.9</v>
      </c>
      <c r="G71" s="74"/>
      <c r="H71" s="75"/>
      <c r="I71" s="69" t="n">
        <f aca="false">F71/$H$361</f>
        <v>0.00411240098289618</v>
      </c>
      <c r="J71" s="76" t="n">
        <f aca="false">J70+I71</f>
        <v>0.874504515389743</v>
      </c>
    </row>
    <row r="72" customFormat="false" ht="12.75" hidden="false" customHeight="false" outlineLevel="0" collapsed="false">
      <c r="A72" s="77" t="s">
        <v>491</v>
      </c>
      <c r="B72" s="79" t="s">
        <v>418</v>
      </c>
      <c r="C72" s="78" t="s">
        <v>419</v>
      </c>
      <c r="D72" s="74" t="n">
        <v>2.16</v>
      </c>
      <c r="E72" s="74" t="n">
        <v>227.37</v>
      </c>
      <c r="F72" s="74" t="n">
        <v>491.12</v>
      </c>
      <c r="G72" s="74"/>
      <c r="H72" s="75"/>
      <c r="I72" s="69" t="n">
        <f aca="false">F72/$H$361</f>
        <v>0.00407276138479526</v>
      </c>
      <c r="J72" s="76" t="n">
        <f aca="false">J71+I72</f>
        <v>0.878577276774538</v>
      </c>
    </row>
    <row r="73" customFormat="false" ht="12.75" hidden="false" customHeight="false" outlineLevel="0" collapsed="false">
      <c r="A73" s="77" t="s">
        <v>492</v>
      </c>
      <c r="B73" s="72" t="s">
        <v>493</v>
      </c>
      <c r="C73" s="78" t="s">
        <v>406</v>
      </c>
      <c r="D73" s="74" t="n">
        <v>6</v>
      </c>
      <c r="E73" s="74" t="n">
        <v>78.37</v>
      </c>
      <c r="F73" s="74" t="n">
        <v>470.22</v>
      </c>
      <c r="G73" s="74"/>
      <c r="H73" s="75"/>
      <c r="I73" s="69" t="n">
        <f aca="false">F73/$H$361</f>
        <v>0.00389944180314063</v>
      </c>
      <c r="J73" s="76" t="n">
        <f aca="false">J72+I73</f>
        <v>0.882476718577679</v>
      </c>
    </row>
    <row r="74" customFormat="false" ht="12.75" hidden="false" customHeight="false" outlineLevel="0" collapsed="false">
      <c r="A74" s="77" t="s">
        <v>494</v>
      </c>
      <c r="B74" s="79" t="s">
        <v>495</v>
      </c>
      <c r="C74" s="78" t="s">
        <v>387</v>
      </c>
      <c r="D74" s="74" t="n">
        <v>230.07</v>
      </c>
      <c r="E74" s="74" t="n">
        <v>2</v>
      </c>
      <c r="F74" s="74" t="n">
        <v>460.14</v>
      </c>
      <c r="G74" s="74"/>
      <c r="H74" s="75"/>
      <c r="I74" s="69" t="n">
        <f aca="false">F74/$H$361</f>
        <v>0.00381585034940481</v>
      </c>
      <c r="J74" s="76" t="n">
        <f aca="false">J73+I74</f>
        <v>0.886292568927083</v>
      </c>
    </row>
    <row r="75" customFormat="false" ht="12.75" hidden="false" customHeight="false" outlineLevel="0" collapsed="false">
      <c r="A75" s="71" t="s">
        <v>496</v>
      </c>
      <c r="B75" s="79" t="s">
        <v>497</v>
      </c>
      <c r="C75" s="78" t="s">
        <v>419</v>
      </c>
      <c r="D75" s="74" t="n">
        <v>36.5</v>
      </c>
      <c r="E75" s="74" t="n">
        <v>12.45</v>
      </c>
      <c r="F75" s="74" t="n">
        <v>454.43</v>
      </c>
      <c r="G75" s="74"/>
      <c r="H75" s="75"/>
      <c r="I75" s="69" t="n">
        <f aca="false">F75/$H$361</f>
        <v>0.00376849844456041</v>
      </c>
      <c r="J75" s="76" t="n">
        <f aca="false">J74+I75</f>
        <v>0.890061067371644</v>
      </c>
    </row>
    <row r="76" customFormat="false" ht="12.75" hidden="false" customHeight="false" outlineLevel="0" collapsed="false">
      <c r="A76" s="77" t="n">
        <v>180</v>
      </c>
      <c r="B76" s="72" t="s">
        <v>498</v>
      </c>
      <c r="C76" s="73" t="s">
        <v>387</v>
      </c>
      <c r="D76" s="74" t="n">
        <v>11.27</v>
      </c>
      <c r="E76" s="74" t="n">
        <v>39.8</v>
      </c>
      <c r="F76" s="74" t="n">
        <v>448.55</v>
      </c>
      <c r="G76" s="74"/>
      <c r="H76" s="75"/>
      <c r="I76" s="69" t="n">
        <f aca="false">F76/$H$361</f>
        <v>0.00371973676321452</v>
      </c>
      <c r="J76" s="76" t="n">
        <f aca="false">J75+I76</f>
        <v>0.893780804134858</v>
      </c>
    </row>
    <row r="77" customFormat="false" ht="12.75" hidden="false" customHeight="false" outlineLevel="0" collapsed="false">
      <c r="A77" s="77" t="s">
        <v>499</v>
      </c>
      <c r="B77" s="72" t="s">
        <v>432</v>
      </c>
      <c r="C77" s="78" t="s">
        <v>406</v>
      </c>
      <c r="D77" s="74" t="n">
        <v>5</v>
      </c>
      <c r="E77" s="74" t="n">
        <v>88.39</v>
      </c>
      <c r="F77" s="74" t="n">
        <v>441.95</v>
      </c>
      <c r="G77" s="74"/>
      <c r="H77" s="75"/>
      <c r="I77" s="69" t="n">
        <f aca="false">F77/$H$361</f>
        <v>0.00366500426374464</v>
      </c>
      <c r="J77" s="76" t="n">
        <f aca="false">J76+I77</f>
        <v>0.897445808398603</v>
      </c>
    </row>
    <row r="78" customFormat="false" ht="12.75" hidden="false" customHeight="false" outlineLevel="0" collapsed="false">
      <c r="A78" s="77" t="s">
        <v>500</v>
      </c>
      <c r="B78" s="72" t="s">
        <v>434</v>
      </c>
      <c r="C78" s="78" t="s">
        <v>406</v>
      </c>
      <c r="D78" s="74" t="n">
        <v>5</v>
      </c>
      <c r="E78" s="74" t="n">
        <v>88.39</v>
      </c>
      <c r="F78" s="74" t="n">
        <v>441.95</v>
      </c>
      <c r="G78" s="74"/>
      <c r="H78" s="75"/>
      <c r="I78" s="69" t="n">
        <f aca="false">F78/$H$361</f>
        <v>0.00366500426374464</v>
      </c>
      <c r="J78" s="76" t="n">
        <f aca="false">J77+I78</f>
        <v>0.901110812662348</v>
      </c>
    </row>
    <row r="79" customFormat="false" ht="12.75" hidden="false" customHeight="false" outlineLevel="0" collapsed="false">
      <c r="A79" s="71" t="s">
        <v>501</v>
      </c>
      <c r="B79" s="72" t="s">
        <v>502</v>
      </c>
      <c r="C79" s="73" t="s">
        <v>387</v>
      </c>
      <c r="D79" s="74" t="n">
        <v>36.5</v>
      </c>
      <c r="E79" s="74" t="n">
        <v>11.81</v>
      </c>
      <c r="F79" s="74" t="n">
        <v>431.07</v>
      </c>
      <c r="G79" s="74"/>
      <c r="H79" s="75"/>
      <c r="I79" s="69" t="n">
        <f aca="false">F79/$H$361</f>
        <v>0.00357477856764883</v>
      </c>
      <c r="J79" s="76" t="n">
        <f aca="false">J78+I79</f>
        <v>0.904685591229996</v>
      </c>
    </row>
    <row r="80" customFormat="false" ht="12.75" hidden="false" customHeight="false" outlineLevel="0" collapsed="false">
      <c r="A80" s="71" t="s">
        <v>503</v>
      </c>
      <c r="B80" s="72" t="s">
        <v>504</v>
      </c>
      <c r="C80" s="78" t="s">
        <v>387</v>
      </c>
      <c r="D80" s="74" t="n">
        <v>21.73</v>
      </c>
      <c r="E80" s="74" t="n">
        <v>19.77</v>
      </c>
      <c r="F80" s="74" t="n">
        <v>429.6</v>
      </c>
      <c r="G80" s="74"/>
      <c r="H80" s="75"/>
      <c r="I80" s="69" t="n">
        <f aca="false">F80/$H$361</f>
        <v>0.00356258814731236</v>
      </c>
      <c r="J80" s="76" t="n">
        <f aca="false">J79+I80</f>
        <v>0.908248179377309</v>
      </c>
    </row>
    <row r="81" customFormat="false" ht="12.75" hidden="false" customHeight="false" outlineLevel="0" collapsed="false">
      <c r="A81" s="77" t="s">
        <v>505</v>
      </c>
      <c r="B81" s="72" t="s">
        <v>506</v>
      </c>
      <c r="C81" s="73" t="s">
        <v>406</v>
      </c>
      <c r="D81" s="74" t="n">
        <v>1</v>
      </c>
      <c r="E81" s="74" t="n">
        <v>416.57</v>
      </c>
      <c r="F81" s="74" t="n">
        <v>416.57</v>
      </c>
      <c r="G81" s="74"/>
      <c r="H81" s="75"/>
      <c r="I81" s="69" t="n">
        <f aca="false">F81/$H$361</f>
        <v>0.00345453292487409</v>
      </c>
      <c r="J81" s="76" t="n">
        <f aca="false">J80+I81</f>
        <v>0.911702712302183</v>
      </c>
    </row>
    <row r="82" customFormat="false" ht="12.75" hidden="false" customHeight="false" outlineLevel="0" collapsed="false">
      <c r="A82" s="77" t="s">
        <v>507</v>
      </c>
      <c r="B82" s="72" t="s">
        <v>508</v>
      </c>
      <c r="C82" s="78" t="s">
        <v>406</v>
      </c>
      <c r="D82" s="74" t="n">
        <v>6</v>
      </c>
      <c r="E82" s="74" t="n">
        <v>68.56</v>
      </c>
      <c r="F82" s="74" t="n">
        <v>411.36</v>
      </c>
      <c r="G82" s="74"/>
      <c r="H82" s="75"/>
      <c r="I82" s="69" t="n">
        <f aca="false">F82/$H$361</f>
        <v>0.00341132742150468</v>
      </c>
      <c r="J82" s="76" t="n">
        <f aca="false">J81+I82</f>
        <v>0.915114039723687</v>
      </c>
    </row>
    <row r="83" customFormat="false" ht="12.75" hidden="false" customHeight="false" outlineLevel="0" collapsed="false">
      <c r="A83" s="77" t="s">
        <v>509</v>
      </c>
      <c r="B83" s="72" t="s">
        <v>510</v>
      </c>
      <c r="C83" s="78" t="s">
        <v>406</v>
      </c>
      <c r="D83" s="74" t="n">
        <v>1</v>
      </c>
      <c r="E83" s="74" t="n">
        <v>390</v>
      </c>
      <c r="F83" s="74" t="n">
        <v>390</v>
      </c>
      <c r="G83" s="74"/>
      <c r="H83" s="75"/>
      <c r="I83" s="69" t="n">
        <f aca="false">F83/$H$361</f>
        <v>0.00323419315049306</v>
      </c>
      <c r="J83" s="76" t="n">
        <f aca="false">J82+I83</f>
        <v>0.918348232874181</v>
      </c>
    </row>
    <row r="84" customFormat="false" ht="12.75" hidden="false" customHeight="false" outlineLevel="0" collapsed="false">
      <c r="A84" s="71" t="s">
        <v>511</v>
      </c>
      <c r="B84" s="72" t="s">
        <v>512</v>
      </c>
      <c r="C84" s="73" t="s">
        <v>387</v>
      </c>
      <c r="D84" s="74" t="n">
        <v>83.58</v>
      </c>
      <c r="E84" s="74" t="n">
        <v>4.58</v>
      </c>
      <c r="F84" s="74" t="n">
        <v>382.8</v>
      </c>
      <c r="G84" s="74"/>
      <c r="H84" s="75"/>
      <c r="I84" s="69" t="n">
        <f aca="false">F84/$H$361</f>
        <v>0.00317448496925319</v>
      </c>
      <c r="J84" s="76" t="n">
        <f aca="false">J83+I84</f>
        <v>0.921522717843434</v>
      </c>
    </row>
    <row r="85" customFormat="false" ht="12.75" hidden="false" customHeight="false" outlineLevel="0" collapsed="false">
      <c r="A85" s="77" t="n">
        <v>180</v>
      </c>
      <c r="B85" s="72" t="s">
        <v>513</v>
      </c>
      <c r="C85" s="73" t="s">
        <v>387</v>
      </c>
      <c r="D85" s="74" t="n">
        <v>9.08</v>
      </c>
      <c r="E85" s="74" t="n">
        <v>39.8</v>
      </c>
      <c r="F85" s="74" t="n">
        <v>361.38</v>
      </c>
      <c r="G85" s="74"/>
      <c r="H85" s="75"/>
      <c r="I85" s="69" t="n">
        <f aca="false">F85/$H$361</f>
        <v>0.00299685313006457</v>
      </c>
      <c r="J85" s="76" t="n">
        <f aca="false">J84+I85</f>
        <v>0.924519570973498</v>
      </c>
    </row>
    <row r="86" customFormat="false" ht="12.75" hidden="false" customHeight="false" outlineLevel="0" collapsed="false">
      <c r="A86" s="77" t="s">
        <v>514</v>
      </c>
      <c r="B86" s="79" t="s">
        <v>515</v>
      </c>
      <c r="C86" s="78" t="s">
        <v>387</v>
      </c>
      <c r="D86" s="74" t="n">
        <v>70.16</v>
      </c>
      <c r="E86" s="74" t="n">
        <v>4.68</v>
      </c>
      <c r="F86" s="74" t="n">
        <v>328.35</v>
      </c>
      <c r="G86" s="74"/>
      <c r="H86" s="75"/>
      <c r="I86" s="69" t="n">
        <f aca="false">F86/$H$361</f>
        <v>0.00272294184862666</v>
      </c>
      <c r="J86" s="76" t="n">
        <f aca="false">J85+I86</f>
        <v>0.927242512822125</v>
      </c>
    </row>
    <row r="87" customFormat="false" ht="12.75" hidden="false" customHeight="false" outlineLevel="0" collapsed="false">
      <c r="A87" s="71" t="s">
        <v>516</v>
      </c>
      <c r="B87" s="80" t="s">
        <v>517</v>
      </c>
      <c r="C87" s="78" t="s">
        <v>412</v>
      </c>
      <c r="D87" s="74" t="n">
        <v>25.16</v>
      </c>
      <c r="E87" s="74" t="n">
        <v>12.82</v>
      </c>
      <c r="F87" s="74" t="n">
        <v>322.55</v>
      </c>
      <c r="G87" s="74"/>
      <c r="H87" s="75"/>
      <c r="I87" s="69" t="n">
        <f aca="false">F87/$H$361</f>
        <v>0.00267484359151676</v>
      </c>
      <c r="J87" s="76" t="n">
        <f aca="false">J86+I87</f>
        <v>0.929917356413642</v>
      </c>
    </row>
    <row r="88" customFormat="false" ht="12.75" hidden="false" customHeight="false" outlineLevel="0" collapsed="false">
      <c r="A88" s="77" t="s">
        <v>518</v>
      </c>
      <c r="B88" s="79" t="s">
        <v>410</v>
      </c>
      <c r="C88" s="78" t="s">
        <v>384</v>
      </c>
      <c r="D88" s="74" t="n">
        <v>98.4</v>
      </c>
      <c r="E88" s="74" t="n">
        <v>3.17</v>
      </c>
      <c r="F88" s="74" t="n">
        <v>311.93</v>
      </c>
      <c r="G88" s="74"/>
      <c r="H88" s="75"/>
      <c r="I88" s="69" t="n">
        <f aca="false">F88/$H$361</f>
        <v>0.00258677402418795</v>
      </c>
      <c r="J88" s="76" t="n">
        <f aca="false">J87+I88</f>
        <v>0.93250413043783</v>
      </c>
    </row>
    <row r="89" customFormat="false" ht="12.75" hidden="false" customHeight="false" outlineLevel="0" collapsed="false">
      <c r="A89" s="71" t="n">
        <v>190</v>
      </c>
      <c r="B89" s="72" t="s">
        <v>519</v>
      </c>
      <c r="C89" s="73" t="s">
        <v>406</v>
      </c>
      <c r="D89" s="74" t="n">
        <v>1</v>
      </c>
      <c r="E89" s="74" t="n">
        <v>298.76</v>
      </c>
      <c r="F89" s="74" t="n">
        <v>298.76</v>
      </c>
      <c r="G89" s="74"/>
      <c r="H89" s="75"/>
      <c r="I89" s="69" t="n">
        <f aca="false">F89/$H$361</f>
        <v>0.00247755780933668</v>
      </c>
      <c r="J89" s="76" t="n">
        <f aca="false">J88+I89</f>
        <v>0.934981688247166</v>
      </c>
    </row>
    <row r="90" customFormat="false" ht="12.75" hidden="false" customHeight="false" outlineLevel="0" collapsed="false">
      <c r="A90" s="77" t="s">
        <v>520</v>
      </c>
      <c r="B90" s="79" t="s">
        <v>521</v>
      </c>
      <c r="C90" s="78" t="s">
        <v>387</v>
      </c>
      <c r="D90" s="74" t="n">
        <v>14.96</v>
      </c>
      <c r="E90" s="74" t="n">
        <v>19.73</v>
      </c>
      <c r="F90" s="74" t="n">
        <v>295.16</v>
      </c>
      <c r="G90" s="74"/>
      <c r="H90" s="75"/>
      <c r="I90" s="69" t="n">
        <f aca="false">F90/$H$361</f>
        <v>0.00244770371871675</v>
      </c>
      <c r="J90" s="76" t="n">
        <f aca="false">J89+I90</f>
        <v>0.937429391965883</v>
      </c>
    </row>
    <row r="91" customFormat="false" ht="12.75" hidden="false" customHeight="false" outlineLevel="0" collapsed="false">
      <c r="A91" s="77" t="s">
        <v>522</v>
      </c>
      <c r="B91" s="79" t="s">
        <v>523</v>
      </c>
      <c r="C91" s="78" t="s">
        <v>412</v>
      </c>
      <c r="D91" s="74" t="n">
        <v>31.89</v>
      </c>
      <c r="E91" s="74" t="n">
        <v>9.07</v>
      </c>
      <c r="F91" s="74" t="n">
        <v>289.24</v>
      </c>
      <c r="G91" s="74"/>
      <c r="H91" s="75"/>
      <c r="I91" s="69" t="n">
        <f aca="false">F91/$H$361</f>
        <v>0.00239861032525285</v>
      </c>
      <c r="J91" s="76" t="n">
        <f aca="false">J90+I91</f>
        <v>0.939828002291136</v>
      </c>
    </row>
    <row r="92" customFormat="false" ht="12.75" hidden="false" customHeight="false" outlineLevel="0" collapsed="false">
      <c r="A92" s="77" t="s">
        <v>524</v>
      </c>
      <c r="B92" s="79" t="s">
        <v>418</v>
      </c>
      <c r="C92" s="78" t="s">
        <v>419</v>
      </c>
      <c r="D92" s="74" t="n">
        <v>1.23</v>
      </c>
      <c r="E92" s="74" t="n">
        <v>227.37</v>
      </c>
      <c r="F92" s="74" t="n">
        <v>279.67</v>
      </c>
      <c r="G92" s="74"/>
      <c r="H92" s="75"/>
      <c r="I92" s="69" t="n">
        <f aca="false">F92/$H$361</f>
        <v>0.00231924820102152</v>
      </c>
      <c r="J92" s="76" t="n">
        <f aca="false">J91+I92</f>
        <v>0.942147250492157</v>
      </c>
    </row>
    <row r="93" customFormat="false" ht="12.75" hidden="false" customHeight="false" outlineLevel="0" collapsed="false">
      <c r="A93" s="77" t="s">
        <v>525</v>
      </c>
      <c r="B93" s="79" t="s">
        <v>526</v>
      </c>
      <c r="C93" s="78" t="s">
        <v>406</v>
      </c>
      <c r="D93" s="74" t="n">
        <v>1</v>
      </c>
      <c r="E93" s="74" t="n">
        <v>276.06</v>
      </c>
      <c r="F93" s="74" t="n">
        <v>276.06</v>
      </c>
      <c r="G93" s="74"/>
      <c r="H93" s="75"/>
      <c r="I93" s="69" t="n">
        <f aca="false">F93/$H$361</f>
        <v>0.00228931118237209</v>
      </c>
      <c r="J93" s="76" t="n">
        <f aca="false">J92+I93</f>
        <v>0.94443656167453</v>
      </c>
    </row>
    <row r="94" customFormat="false" ht="12.75" hidden="false" customHeight="false" outlineLevel="0" collapsed="false">
      <c r="A94" s="77" t="s">
        <v>527</v>
      </c>
      <c r="B94" s="72" t="s">
        <v>528</v>
      </c>
      <c r="C94" s="78" t="s">
        <v>406</v>
      </c>
      <c r="D94" s="74" t="n">
        <v>1</v>
      </c>
      <c r="E94" s="74" t="n">
        <v>265.2</v>
      </c>
      <c r="F94" s="74" t="n">
        <v>265.2</v>
      </c>
      <c r="G94" s="74"/>
      <c r="H94" s="75"/>
      <c r="I94" s="69" t="n">
        <f aca="false">F94/$H$361</f>
        <v>0.00219925134233528</v>
      </c>
      <c r="J94" s="76" t="n">
        <f aca="false">J93+I94</f>
        <v>0.946635813016865</v>
      </c>
    </row>
    <row r="95" customFormat="false" ht="12.75" hidden="false" customHeight="false" outlineLevel="0" collapsed="false">
      <c r="A95" s="77" t="s">
        <v>529</v>
      </c>
      <c r="B95" s="72" t="s">
        <v>530</v>
      </c>
      <c r="C95" s="78" t="s">
        <v>406</v>
      </c>
      <c r="D95" s="74" t="n">
        <v>6</v>
      </c>
      <c r="E95" s="74" t="n">
        <v>43.67</v>
      </c>
      <c r="F95" s="74" t="n">
        <v>262.02</v>
      </c>
      <c r="G95" s="74"/>
      <c r="H95" s="75"/>
      <c r="I95" s="69" t="n">
        <f aca="false">F95/$H$361</f>
        <v>0.00217288022895434</v>
      </c>
      <c r="J95" s="76" t="n">
        <f aca="false">J94+I95</f>
        <v>0.948808693245819</v>
      </c>
    </row>
    <row r="96" customFormat="false" ht="12.75" hidden="false" customHeight="false" outlineLevel="0" collapsed="false">
      <c r="A96" s="77" t="s">
        <v>531</v>
      </c>
      <c r="B96" s="79" t="s">
        <v>532</v>
      </c>
      <c r="C96" s="78" t="s">
        <v>384</v>
      </c>
      <c r="D96" s="74" t="n">
        <v>74.72</v>
      </c>
      <c r="E96" s="74" t="n">
        <v>3.49</v>
      </c>
      <c r="F96" s="74" t="n">
        <v>260.77</v>
      </c>
      <c r="G96" s="74"/>
      <c r="H96" s="75"/>
      <c r="I96" s="69" t="n">
        <f aca="false">F96/$H$361</f>
        <v>0.00216251422526686</v>
      </c>
      <c r="J96" s="76" t="n">
        <f aca="false">J95+I96</f>
        <v>0.950971207471086</v>
      </c>
    </row>
    <row r="97" customFormat="false" ht="12.75" hidden="false" customHeight="false" outlineLevel="0" collapsed="false">
      <c r="A97" s="71" t="n">
        <v>160</v>
      </c>
      <c r="B97" s="79" t="s">
        <v>445</v>
      </c>
      <c r="C97" s="78" t="s">
        <v>387</v>
      </c>
      <c r="D97" s="74" t="n">
        <v>8</v>
      </c>
      <c r="E97" s="74" t="n">
        <v>30.01</v>
      </c>
      <c r="F97" s="74" t="n">
        <v>240.08</v>
      </c>
      <c r="G97" s="74"/>
      <c r="H97" s="75"/>
      <c r="I97" s="69" t="n">
        <f aca="false">F97/$H$361</f>
        <v>0.00199093613223173</v>
      </c>
      <c r="J97" s="76" t="n">
        <f aca="false">J96+I97</f>
        <v>0.952962143603318</v>
      </c>
    </row>
    <row r="98" customFormat="false" ht="12.75" hidden="false" customHeight="false" outlineLevel="0" collapsed="false">
      <c r="A98" s="77" t="s">
        <v>533</v>
      </c>
      <c r="B98" s="79" t="s">
        <v>534</v>
      </c>
      <c r="C98" s="78" t="s">
        <v>387</v>
      </c>
      <c r="D98" s="74" t="n">
        <v>24.69</v>
      </c>
      <c r="E98" s="74" t="n">
        <v>9.41</v>
      </c>
      <c r="F98" s="74" t="n">
        <v>232.33</v>
      </c>
      <c r="G98" s="74"/>
      <c r="H98" s="75"/>
      <c r="I98" s="69" t="n">
        <f aca="false">F98/$H$361</f>
        <v>0.00192666690936937</v>
      </c>
      <c r="J98" s="76" t="n">
        <f aca="false">J97+I98</f>
        <v>0.954888810512687</v>
      </c>
    </row>
    <row r="99" customFormat="false" ht="12.75" hidden="false" customHeight="false" outlineLevel="0" collapsed="false">
      <c r="A99" s="71" t="s">
        <v>535</v>
      </c>
      <c r="B99" s="79" t="s">
        <v>536</v>
      </c>
      <c r="C99" s="78" t="s">
        <v>387</v>
      </c>
      <c r="D99" s="74" t="n">
        <v>36.5</v>
      </c>
      <c r="E99" s="74" t="n">
        <v>6.19</v>
      </c>
      <c r="F99" s="74" t="n">
        <v>225.94</v>
      </c>
      <c r="G99" s="74"/>
      <c r="H99" s="75"/>
      <c r="I99" s="69" t="n">
        <f aca="false">F99/$H$361</f>
        <v>0.00187367589851898</v>
      </c>
      <c r="J99" s="76" t="n">
        <f aca="false">J98+I99</f>
        <v>0.956762486411206</v>
      </c>
    </row>
    <row r="100" customFormat="false" ht="12.75" hidden="false" customHeight="false" outlineLevel="0" collapsed="false">
      <c r="A100" s="77" t="s">
        <v>537</v>
      </c>
      <c r="B100" s="72" t="s">
        <v>538</v>
      </c>
      <c r="C100" s="78" t="s">
        <v>387</v>
      </c>
      <c r="D100" s="74" t="n">
        <v>13.12</v>
      </c>
      <c r="E100" s="74" t="n">
        <v>16.99</v>
      </c>
      <c r="F100" s="74" t="n">
        <v>222.91</v>
      </c>
      <c r="G100" s="74"/>
      <c r="H100" s="75"/>
      <c r="I100" s="69" t="n">
        <f aca="false">F100/$H$361</f>
        <v>0.00184854870558053</v>
      </c>
      <c r="J100" s="76" t="n">
        <f aca="false">J99+I100</f>
        <v>0.958611035116787</v>
      </c>
    </row>
    <row r="101" customFormat="false" ht="12.75" hidden="false" customHeight="false" outlineLevel="0" collapsed="false">
      <c r="A101" s="77" t="s">
        <v>539</v>
      </c>
      <c r="B101" s="72" t="s">
        <v>540</v>
      </c>
      <c r="C101" s="78" t="s">
        <v>406</v>
      </c>
      <c r="D101" s="74" t="n">
        <v>6</v>
      </c>
      <c r="E101" s="74" t="n">
        <v>34.92</v>
      </c>
      <c r="F101" s="74" t="n">
        <v>209.52</v>
      </c>
      <c r="G101" s="74"/>
      <c r="H101" s="75"/>
      <c r="I101" s="69" t="n">
        <f aca="false">F101/$H$361</f>
        <v>0.00173750807408027</v>
      </c>
      <c r="J101" s="76" t="n">
        <f aca="false">J100+I101</f>
        <v>0.960348543190867</v>
      </c>
    </row>
    <row r="102" customFormat="false" ht="12.75" hidden="false" customHeight="false" outlineLevel="0" collapsed="false">
      <c r="A102" s="77" t="n">
        <v>330</v>
      </c>
      <c r="B102" s="79" t="s">
        <v>541</v>
      </c>
      <c r="C102" s="78" t="s">
        <v>387</v>
      </c>
      <c r="D102" s="74" t="n">
        <v>45.97</v>
      </c>
      <c r="E102" s="74" t="n">
        <v>4.55</v>
      </c>
      <c r="F102" s="74" t="n">
        <v>209.16</v>
      </c>
      <c r="G102" s="74"/>
      <c r="H102" s="75"/>
      <c r="I102" s="69" t="n">
        <f aca="false">F102/$H$361</f>
        <v>0.00173452266501828</v>
      </c>
      <c r="J102" s="76" t="n">
        <f aca="false">J101+I102</f>
        <v>0.962083065855885</v>
      </c>
    </row>
    <row r="103" customFormat="false" ht="12.75" hidden="false" customHeight="false" outlineLevel="0" collapsed="false">
      <c r="A103" s="77" t="n">
        <v>220</v>
      </c>
      <c r="B103" s="86" t="s">
        <v>542</v>
      </c>
      <c r="C103" s="78" t="s">
        <v>412</v>
      </c>
      <c r="D103" s="74" t="n">
        <v>5.17</v>
      </c>
      <c r="E103" s="74" t="n">
        <v>39.87</v>
      </c>
      <c r="F103" s="74" t="n">
        <v>206.13</v>
      </c>
      <c r="G103" s="74"/>
      <c r="H103" s="75"/>
      <c r="I103" s="69" t="n">
        <f aca="false">F103/$H$361</f>
        <v>0.00170939547207983</v>
      </c>
      <c r="J103" s="76" t="n">
        <f aca="false">J102+I103</f>
        <v>0.963792461327965</v>
      </c>
    </row>
    <row r="104" customFormat="false" ht="12.75" hidden="false" customHeight="false" outlineLevel="0" collapsed="false">
      <c r="A104" s="77" t="s">
        <v>543</v>
      </c>
      <c r="B104" s="72" t="s">
        <v>544</v>
      </c>
      <c r="C104" s="78" t="s">
        <v>406</v>
      </c>
      <c r="D104" s="74" t="n">
        <v>1</v>
      </c>
      <c r="E104" s="74" t="n">
        <v>198.37</v>
      </c>
      <c r="F104" s="74" t="n">
        <v>198.37</v>
      </c>
      <c r="G104" s="74"/>
      <c r="H104" s="75"/>
      <c r="I104" s="69" t="n">
        <f aca="false">F104/$H$361</f>
        <v>0.00164504332118797</v>
      </c>
      <c r="J104" s="76" t="n">
        <f aca="false">J103+I104</f>
        <v>0.965437504649153</v>
      </c>
    </row>
    <row r="105" customFormat="false" ht="12.75" hidden="false" customHeight="false" outlineLevel="0" collapsed="false">
      <c r="A105" s="77" t="s">
        <v>545</v>
      </c>
      <c r="B105" s="79" t="s">
        <v>546</v>
      </c>
      <c r="C105" s="78" t="s">
        <v>412</v>
      </c>
      <c r="D105" s="74" t="n">
        <v>4.8</v>
      </c>
      <c r="E105" s="74" t="n">
        <v>40</v>
      </c>
      <c r="F105" s="74" t="n">
        <v>192</v>
      </c>
      <c r="G105" s="74"/>
      <c r="H105" s="75"/>
      <c r="I105" s="69" t="n">
        <f aca="false">F105/$H$361</f>
        <v>0.00159221816639658</v>
      </c>
      <c r="J105" s="76" t="n">
        <f aca="false">J104+I105</f>
        <v>0.967029722815549</v>
      </c>
    </row>
    <row r="106" customFormat="false" ht="12.75" hidden="false" customHeight="false" outlineLevel="0" collapsed="false">
      <c r="A106" s="71" t="s">
        <v>547</v>
      </c>
      <c r="B106" s="72" t="s">
        <v>548</v>
      </c>
      <c r="C106" s="73" t="s">
        <v>406</v>
      </c>
      <c r="D106" s="74" t="n">
        <v>6</v>
      </c>
      <c r="E106" s="74" t="n">
        <v>32</v>
      </c>
      <c r="F106" s="74" t="n">
        <v>192</v>
      </c>
      <c r="G106" s="74"/>
      <c r="H106" s="75"/>
      <c r="I106" s="69" t="n">
        <f aca="false">F106/$H$361</f>
        <v>0.00159221816639658</v>
      </c>
      <c r="J106" s="76" t="n">
        <f aca="false">J105+I106</f>
        <v>0.968621940981946</v>
      </c>
    </row>
    <row r="107" customFormat="false" ht="12.75" hidden="false" customHeight="false" outlineLevel="0" collapsed="false">
      <c r="A107" s="77" t="s">
        <v>549</v>
      </c>
      <c r="B107" s="72" t="s">
        <v>550</v>
      </c>
      <c r="C107" s="78" t="s">
        <v>406</v>
      </c>
      <c r="D107" s="74" t="n">
        <v>1</v>
      </c>
      <c r="E107" s="74" t="n">
        <v>185</v>
      </c>
      <c r="F107" s="74" t="n">
        <v>185</v>
      </c>
      <c r="G107" s="74"/>
      <c r="H107" s="75"/>
      <c r="I107" s="69" t="n">
        <f aca="false">F107/$H$361</f>
        <v>0.00153416854574671</v>
      </c>
      <c r="J107" s="76" t="n">
        <f aca="false">J106+I107</f>
        <v>0.970156109527693</v>
      </c>
    </row>
    <row r="108" customFormat="false" ht="12.75" hidden="false" customHeight="false" outlineLevel="0" collapsed="false">
      <c r="A108" s="77" t="s">
        <v>551</v>
      </c>
      <c r="B108" s="72" t="s">
        <v>484</v>
      </c>
      <c r="C108" s="78" t="s">
        <v>406</v>
      </c>
      <c r="D108" s="74" t="n">
        <v>2</v>
      </c>
      <c r="E108" s="74" t="n">
        <v>88.39</v>
      </c>
      <c r="F108" s="74" t="n">
        <v>176.78</v>
      </c>
      <c r="G108" s="74"/>
      <c r="H108" s="75"/>
      <c r="I108" s="69" t="n">
        <f aca="false">F108/$H$361</f>
        <v>0.00146600170549785</v>
      </c>
      <c r="J108" s="76" t="n">
        <f aca="false">J107+I108</f>
        <v>0.97162211123319</v>
      </c>
    </row>
    <row r="109" customFormat="false" ht="12.75" hidden="false" customHeight="false" outlineLevel="0" collapsed="false">
      <c r="A109" s="71" t="n">
        <v>260</v>
      </c>
      <c r="B109" s="72" t="s">
        <v>426</v>
      </c>
      <c r="C109" s="73" t="s">
        <v>387</v>
      </c>
      <c r="D109" s="74" t="n">
        <v>8.71</v>
      </c>
      <c r="E109" s="74" t="n">
        <v>19.77</v>
      </c>
      <c r="F109" s="74" t="n">
        <v>172.2</v>
      </c>
      <c r="G109" s="74"/>
      <c r="H109" s="75"/>
      <c r="I109" s="69" t="n">
        <f aca="false">F109/$H$361</f>
        <v>0.00142802066798694</v>
      </c>
      <c r="J109" s="76" t="n">
        <f aca="false">J108+I109</f>
        <v>0.973050131901177</v>
      </c>
    </row>
    <row r="110" customFormat="false" ht="12.75" hidden="false" customHeight="false" outlineLevel="0" collapsed="false">
      <c r="A110" s="71" t="s">
        <v>552</v>
      </c>
      <c r="B110" s="72" t="s">
        <v>486</v>
      </c>
      <c r="C110" s="78" t="s">
        <v>387</v>
      </c>
      <c r="D110" s="74" t="n">
        <v>26.92</v>
      </c>
      <c r="E110" s="74" t="n">
        <v>6.19</v>
      </c>
      <c r="F110" s="74" t="n">
        <v>166.63</v>
      </c>
      <c r="G110" s="74"/>
      <c r="H110" s="75"/>
      <c r="I110" s="69" t="n">
        <f aca="false">F110/$H$361</f>
        <v>0.00138182975555554</v>
      </c>
      <c r="J110" s="76" t="n">
        <f aca="false">J109+I110</f>
        <v>0.974431961656733</v>
      </c>
    </row>
    <row r="111" customFormat="false" ht="12.75" hidden="false" customHeight="false" outlineLevel="0" collapsed="false">
      <c r="A111" s="71" t="s">
        <v>553</v>
      </c>
      <c r="B111" s="72" t="s">
        <v>554</v>
      </c>
      <c r="C111" s="78" t="s">
        <v>387</v>
      </c>
      <c r="D111" s="74" t="n">
        <v>26.72</v>
      </c>
      <c r="E111" s="74" t="n">
        <v>6.19</v>
      </c>
      <c r="F111" s="74" t="n">
        <v>165.4</v>
      </c>
      <c r="G111" s="74"/>
      <c r="H111" s="75"/>
      <c r="I111" s="69" t="n">
        <f aca="false">F111/$H$361</f>
        <v>0.00137162960792706</v>
      </c>
      <c r="J111" s="76" t="n">
        <f aca="false">J110+I111</f>
        <v>0.97580359126466</v>
      </c>
    </row>
    <row r="112" customFormat="false" ht="12.75" hidden="false" customHeight="false" outlineLevel="0" collapsed="false">
      <c r="A112" s="77" t="s">
        <v>555</v>
      </c>
      <c r="B112" s="79" t="s">
        <v>556</v>
      </c>
      <c r="C112" s="78" t="s">
        <v>387</v>
      </c>
      <c r="D112" s="74" t="n">
        <v>18.1</v>
      </c>
      <c r="E112" s="74" t="n">
        <v>8.9</v>
      </c>
      <c r="F112" s="74" t="n">
        <v>161.09</v>
      </c>
      <c r="G112" s="74"/>
      <c r="H112" s="75"/>
      <c r="I112" s="69" t="n">
        <f aca="false">F112/$H$361</f>
        <v>0.00133588762721263</v>
      </c>
      <c r="J112" s="76" t="n">
        <f aca="false">J111+I112</f>
        <v>0.977139478891873</v>
      </c>
    </row>
    <row r="113" customFormat="false" ht="12.75" hidden="false" customHeight="false" outlineLevel="0" collapsed="false">
      <c r="A113" s="77" t="s">
        <v>557</v>
      </c>
      <c r="B113" s="72" t="s">
        <v>558</v>
      </c>
      <c r="C113" s="78" t="s">
        <v>406</v>
      </c>
      <c r="D113" s="74" t="n">
        <v>1</v>
      </c>
      <c r="E113" s="74" t="n">
        <v>157</v>
      </c>
      <c r="F113" s="74" t="n">
        <v>157</v>
      </c>
      <c r="G113" s="74"/>
      <c r="H113" s="75"/>
      <c r="I113" s="69" t="n">
        <f aca="false">F113/$H$361</f>
        <v>0.00130197006314721</v>
      </c>
      <c r="J113" s="76" t="n">
        <f aca="false">J112+I113</f>
        <v>0.97844144895502</v>
      </c>
    </row>
    <row r="114" customFormat="false" ht="12.75" hidden="false" customHeight="false" outlineLevel="0" collapsed="false">
      <c r="A114" s="77" t="s">
        <v>559</v>
      </c>
      <c r="B114" s="72" t="s">
        <v>560</v>
      </c>
      <c r="C114" s="78" t="s">
        <v>406</v>
      </c>
      <c r="D114" s="74" t="n">
        <v>1</v>
      </c>
      <c r="E114" s="74" t="n">
        <v>156.2</v>
      </c>
      <c r="F114" s="74" t="n">
        <v>156.2</v>
      </c>
      <c r="G114" s="74"/>
      <c r="H114" s="75"/>
      <c r="I114" s="69" t="n">
        <f aca="false">F114/$H$361</f>
        <v>0.00129533582078722</v>
      </c>
      <c r="J114" s="76" t="n">
        <f aca="false">J113+I114</f>
        <v>0.979736784775807</v>
      </c>
    </row>
    <row r="115" customFormat="false" ht="12.75" hidden="false" customHeight="false" outlineLevel="0" collapsed="false">
      <c r="A115" s="77" t="s">
        <v>561</v>
      </c>
      <c r="B115" s="72" t="s">
        <v>562</v>
      </c>
      <c r="C115" s="78" t="s">
        <v>406</v>
      </c>
      <c r="D115" s="74" t="n">
        <v>1</v>
      </c>
      <c r="E115" s="74" t="n">
        <v>156</v>
      </c>
      <c r="F115" s="74" t="n">
        <v>156</v>
      </c>
      <c r="G115" s="74"/>
      <c r="H115" s="75"/>
      <c r="I115" s="69" t="n">
        <f aca="false">F115/$H$361</f>
        <v>0.00129367726019722</v>
      </c>
      <c r="J115" s="76" t="n">
        <f aca="false">J114+I115</f>
        <v>0.981030462036004</v>
      </c>
    </row>
    <row r="116" customFormat="false" ht="12.75" hidden="false" customHeight="false" outlineLevel="0" collapsed="false">
      <c r="A116" s="71" t="s">
        <v>563</v>
      </c>
      <c r="B116" s="72" t="s">
        <v>486</v>
      </c>
      <c r="C116" s="78" t="s">
        <v>387</v>
      </c>
      <c r="D116" s="74" t="n">
        <v>21.73</v>
      </c>
      <c r="E116" s="74" t="n">
        <v>6.19</v>
      </c>
      <c r="F116" s="74" t="n">
        <v>134.51</v>
      </c>
      <c r="G116" s="74"/>
      <c r="H116" s="75"/>
      <c r="I116" s="69" t="n">
        <f aca="false">F116/$H$361</f>
        <v>0.00111546492480211</v>
      </c>
      <c r="J116" s="76" t="n">
        <f aca="false">J115+I116</f>
        <v>0.982145926960806</v>
      </c>
    </row>
    <row r="117" customFormat="false" ht="12.75" hidden="false" customHeight="false" outlineLevel="0" collapsed="false">
      <c r="A117" s="71" t="n">
        <v>260</v>
      </c>
      <c r="B117" s="72" t="s">
        <v>512</v>
      </c>
      <c r="C117" s="73" t="s">
        <v>387</v>
      </c>
      <c r="D117" s="74" t="n">
        <v>26.72</v>
      </c>
      <c r="E117" s="74" t="n">
        <v>4.58</v>
      </c>
      <c r="F117" s="74" t="n">
        <v>122.38</v>
      </c>
      <c r="G117" s="74"/>
      <c r="H117" s="75"/>
      <c r="I117" s="69" t="n">
        <f aca="false">F117/$H$361</f>
        <v>0.00101487322501882</v>
      </c>
      <c r="J117" s="76" t="n">
        <f aca="false">J116+I117</f>
        <v>0.983160800185825</v>
      </c>
    </row>
    <row r="118" customFormat="false" ht="12.75" hidden="false" customHeight="false" outlineLevel="0" collapsed="false">
      <c r="A118" s="77" t="s">
        <v>564</v>
      </c>
      <c r="B118" s="72" t="s">
        <v>565</v>
      </c>
      <c r="C118" s="78" t="s">
        <v>406</v>
      </c>
      <c r="D118" s="74" t="n">
        <v>1</v>
      </c>
      <c r="E118" s="74" t="n">
        <v>121.46</v>
      </c>
      <c r="F118" s="74" t="n">
        <v>121.46</v>
      </c>
      <c r="G118" s="74"/>
      <c r="H118" s="75"/>
      <c r="I118" s="69" t="n">
        <f aca="false">F118/$H$361</f>
        <v>0.00100724384630484</v>
      </c>
      <c r="J118" s="76" t="n">
        <f aca="false">J117+I118</f>
        <v>0.98416804403213</v>
      </c>
    </row>
    <row r="119" customFormat="false" ht="12.75" hidden="false" customHeight="false" outlineLevel="0" collapsed="false">
      <c r="A119" s="77" t="s">
        <v>566</v>
      </c>
      <c r="B119" s="79" t="s">
        <v>430</v>
      </c>
      <c r="C119" s="78" t="s">
        <v>387</v>
      </c>
      <c r="D119" s="74" t="n">
        <v>33.94</v>
      </c>
      <c r="E119" s="74" t="n">
        <v>3.55</v>
      </c>
      <c r="F119" s="74" t="n">
        <v>120.49</v>
      </c>
      <c r="G119" s="74"/>
      <c r="H119" s="75"/>
      <c r="I119" s="69" t="n">
        <f aca="false">F119/$H$361</f>
        <v>0.000999199827443356</v>
      </c>
      <c r="J119" s="76" t="n">
        <f aca="false">J118+I119</f>
        <v>0.985167243859573</v>
      </c>
    </row>
    <row r="120" customFormat="false" ht="12.75" hidden="false" customHeight="false" outlineLevel="0" collapsed="false">
      <c r="A120" s="77" t="s">
        <v>567</v>
      </c>
      <c r="B120" s="79" t="s">
        <v>410</v>
      </c>
      <c r="C120" s="78" t="s">
        <v>384</v>
      </c>
      <c r="D120" s="74" t="n">
        <v>36.8</v>
      </c>
      <c r="E120" s="74" t="n">
        <v>3.17</v>
      </c>
      <c r="F120" s="74" t="n">
        <v>116.66</v>
      </c>
      <c r="G120" s="74"/>
      <c r="H120" s="75"/>
      <c r="I120" s="69" t="n">
        <f aca="false">F120/$H$361</f>
        <v>0.000967438392144924</v>
      </c>
      <c r="J120" s="76" t="n">
        <f aca="false">J119+I120</f>
        <v>0.986134682251718</v>
      </c>
    </row>
    <row r="121" customFormat="false" ht="12.75" hidden="false" customHeight="false" outlineLevel="0" collapsed="false">
      <c r="A121" s="71" t="s">
        <v>568</v>
      </c>
      <c r="B121" s="72" t="s">
        <v>569</v>
      </c>
      <c r="C121" s="73" t="s">
        <v>387</v>
      </c>
      <c r="D121" s="74" t="n">
        <v>6.27</v>
      </c>
      <c r="E121" s="74" t="n">
        <v>18.49</v>
      </c>
      <c r="F121" s="74" t="n">
        <v>115.93</v>
      </c>
      <c r="G121" s="74"/>
      <c r="H121" s="75"/>
      <c r="I121" s="69" t="n">
        <f aca="false">F121/$H$361</f>
        <v>0.000961384645991437</v>
      </c>
      <c r="J121" s="76" t="n">
        <f aca="false">J120+I121</f>
        <v>0.98709606689771</v>
      </c>
    </row>
    <row r="122" customFormat="false" ht="12.75" hidden="false" customHeight="false" outlineLevel="0" collapsed="false">
      <c r="A122" s="77" t="n">
        <v>170</v>
      </c>
      <c r="B122" s="86" t="s">
        <v>570</v>
      </c>
      <c r="C122" s="78" t="s">
        <v>387</v>
      </c>
      <c r="D122" s="74" t="n">
        <v>3.77</v>
      </c>
      <c r="E122" s="74" t="n">
        <v>30.01</v>
      </c>
      <c r="F122" s="74" t="n">
        <v>113.14</v>
      </c>
      <c r="G122" s="74"/>
      <c r="H122" s="75"/>
      <c r="I122" s="69" t="n">
        <f aca="false">F122/$H$361</f>
        <v>0.000938247725760987</v>
      </c>
      <c r="J122" s="76" t="n">
        <f aca="false">J121+I122</f>
        <v>0.988034314623471</v>
      </c>
    </row>
    <row r="123" customFormat="false" ht="12.75" hidden="false" customHeight="false" outlineLevel="0" collapsed="false">
      <c r="A123" s="77" t="s">
        <v>571</v>
      </c>
      <c r="B123" s="79" t="s">
        <v>418</v>
      </c>
      <c r="C123" s="78" t="s">
        <v>419</v>
      </c>
      <c r="D123" s="74" t="n">
        <v>0.46</v>
      </c>
      <c r="E123" s="74" t="n">
        <v>227.37</v>
      </c>
      <c r="F123" s="74" t="n">
        <v>104.59</v>
      </c>
      <c r="G123" s="74"/>
      <c r="H123" s="75"/>
      <c r="I123" s="69" t="n">
        <f aca="false">F123/$H$361</f>
        <v>0.000867344260538639</v>
      </c>
      <c r="J123" s="76" t="n">
        <f aca="false">J122+I123</f>
        <v>0.98890165888401</v>
      </c>
    </row>
    <row r="124" customFormat="false" ht="12.75" hidden="false" customHeight="false" outlineLevel="0" collapsed="false">
      <c r="A124" s="71" t="s">
        <v>572</v>
      </c>
      <c r="B124" s="79" t="s">
        <v>410</v>
      </c>
      <c r="C124" s="78" t="s">
        <v>384</v>
      </c>
      <c r="D124" s="74" t="n">
        <v>32</v>
      </c>
      <c r="E124" s="74" t="n">
        <v>3.17</v>
      </c>
      <c r="F124" s="74" t="n">
        <v>101.44</v>
      </c>
      <c r="G124" s="74"/>
      <c r="H124" s="75"/>
      <c r="I124" s="69" t="n">
        <f aca="false">F124/$H$361</f>
        <v>0.000841221931246195</v>
      </c>
      <c r="J124" s="76" t="n">
        <f aca="false">J123+I124</f>
        <v>0.989742880815256</v>
      </c>
    </row>
    <row r="125" customFormat="false" ht="12.75" hidden="false" customHeight="false" outlineLevel="0" collapsed="false">
      <c r="A125" s="71" t="s">
        <v>573</v>
      </c>
      <c r="B125" s="79" t="s">
        <v>418</v>
      </c>
      <c r="C125" s="78" t="s">
        <v>419</v>
      </c>
      <c r="D125" s="74" t="n">
        <v>0.4</v>
      </c>
      <c r="E125" s="74" t="n">
        <v>227.37</v>
      </c>
      <c r="F125" s="74" t="n">
        <v>90.95</v>
      </c>
      <c r="G125" s="74"/>
      <c r="H125" s="75"/>
      <c r="I125" s="69" t="n">
        <f aca="false">F125/$H$361</f>
        <v>0.000754230428300882</v>
      </c>
      <c r="J125" s="76" t="n">
        <f aca="false">J124+I125</f>
        <v>0.990497111243557</v>
      </c>
    </row>
    <row r="126" customFormat="false" ht="12.75" hidden="false" customHeight="false" outlineLevel="0" collapsed="false">
      <c r="A126" s="77" t="s">
        <v>574</v>
      </c>
      <c r="B126" s="72" t="s">
        <v>575</v>
      </c>
      <c r="C126" s="78" t="s">
        <v>406</v>
      </c>
      <c r="D126" s="74" t="n">
        <v>1</v>
      </c>
      <c r="E126" s="74" t="n">
        <v>87.12</v>
      </c>
      <c r="F126" s="74" t="n">
        <v>87.12</v>
      </c>
      <c r="G126" s="74"/>
      <c r="H126" s="75"/>
      <c r="I126" s="69" t="n">
        <f aca="false">F126/$H$361</f>
        <v>0.00072246899300245</v>
      </c>
      <c r="J126" s="76" t="n">
        <f aca="false">J125+I126</f>
        <v>0.991219580236559</v>
      </c>
    </row>
    <row r="127" customFormat="false" ht="12.75" hidden="false" customHeight="false" outlineLevel="0" collapsed="false">
      <c r="A127" s="77" t="s">
        <v>576</v>
      </c>
      <c r="B127" s="72" t="s">
        <v>577</v>
      </c>
      <c r="C127" s="78" t="s">
        <v>406</v>
      </c>
      <c r="D127" s="74" t="n">
        <v>1</v>
      </c>
      <c r="E127" s="74" t="n">
        <v>87.12</v>
      </c>
      <c r="F127" s="74" t="n">
        <v>87.12</v>
      </c>
      <c r="G127" s="74"/>
      <c r="H127" s="75"/>
      <c r="I127" s="69" t="n">
        <f aca="false">F127/$H$361</f>
        <v>0.00072246899300245</v>
      </c>
      <c r="J127" s="76" t="n">
        <f aca="false">J126+I127</f>
        <v>0.991942049229562</v>
      </c>
    </row>
    <row r="128" customFormat="false" ht="12.75" hidden="false" customHeight="false" outlineLevel="0" collapsed="false">
      <c r="A128" s="77" t="s">
        <v>578</v>
      </c>
      <c r="B128" s="79" t="s">
        <v>579</v>
      </c>
      <c r="C128" s="78" t="s">
        <v>412</v>
      </c>
      <c r="D128" s="74" t="n">
        <v>16.11</v>
      </c>
      <c r="E128" s="74" t="n">
        <v>4.52</v>
      </c>
      <c r="F128" s="74" t="n">
        <v>72.82</v>
      </c>
      <c r="G128" s="74"/>
      <c r="H128" s="75"/>
      <c r="I128" s="69" t="n">
        <f aca="false">F128/$H$361</f>
        <v>0.000603881910817704</v>
      </c>
      <c r="J128" s="76" t="n">
        <f aca="false">J127+I128</f>
        <v>0.992545931140379</v>
      </c>
    </row>
    <row r="129" customFormat="false" ht="12.75" hidden="false" customHeight="false" outlineLevel="0" collapsed="false">
      <c r="A129" s="77" t="n">
        <v>180</v>
      </c>
      <c r="B129" s="72" t="s">
        <v>580</v>
      </c>
      <c r="C129" s="73" t="s">
        <v>387</v>
      </c>
      <c r="D129" s="74" t="n">
        <v>1.61</v>
      </c>
      <c r="E129" s="74" t="n">
        <v>41.1</v>
      </c>
      <c r="F129" s="74" t="n">
        <v>66.17</v>
      </c>
      <c r="G129" s="74"/>
      <c r="H129" s="75"/>
      <c r="I129" s="69" t="n">
        <f aca="false">F129/$H$361</f>
        <v>0.000548734771200323</v>
      </c>
      <c r="J129" s="76" t="n">
        <f aca="false">J128+I129</f>
        <v>0.99309466591158</v>
      </c>
    </row>
    <row r="130" customFormat="false" ht="12.75" hidden="false" customHeight="false" outlineLevel="0" collapsed="false">
      <c r="A130" s="77" t="s">
        <v>581</v>
      </c>
      <c r="B130" s="79" t="s">
        <v>582</v>
      </c>
      <c r="C130" s="78" t="s">
        <v>387</v>
      </c>
      <c r="D130" s="74" t="n">
        <v>7.1</v>
      </c>
      <c r="E130" s="74" t="n">
        <v>9.07</v>
      </c>
      <c r="F130" s="74" t="n">
        <v>64.4</v>
      </c>
      <c r="G130" s="74"/>
      <c r="H130" s="75"/>
      <c r="I130" s="69" t="n">
        <f aca="false">F130/$H$361</f>
        <v>0.000534056509978854</v>
      </c>
      <c r="J130" s="76" t="n">
        <f aca="false">J129+I130</f>
        <v>0.993628722421558</v>
      </c>
    </row>
    <row r="131" customFormat="false" ht="12.75" hidden="false" customHeight="false" outlineLevel="0" collapsed="false">
      <c r="A131" s="77" t="s">
        <v>583</v>
      </c>
      <c r="B131" s="79" t="s">
        <v>532</v>
      </c>
      <c r="C131" s="78" t="s">
        <v>384</v>
      </c>
      <c r="D131" s="74" t="n">
        <v>17.28</v>
      </c>
      <c r="E131" s="74" t="n">
        <v>3.49</v>
      </c>
      <c r="F131" s="74" t="n">
        <v>60.31</v>
      </c>
      <c r="G131" s="74"/>
      <c r="H131" s="75"/>
      <c r="I131" s="69" t="n">
        <f aca="false">F131/$H$361</f>
        <v>0.000500138945913427</v>
      </c>
      <c r="J131" s="76" t="n">
        <f aca="false">J130+I131</f>
        <v>0.994128861367472</v>
      </c>
    </row>
    <row r="132" customFormat="false" ht="12.75" hidden="false" customHeight="false" outlineLevel="0" collapsed="false">
      <c r="A132" s="77" t="n">
        <v>210</v>
      </c>
      <c r="B132" s="79" t="s">
        <v>584</v>
      </c>
      <c r="C132" s="78" t="s">
        <v>387</v>
      </c>
      <c r="D132" s="74" t="n">
        <v>3</v>
      </c>
      <c r="E132" s="74" t="n">
        <v>19.86</v>
      </c>
      <c r="F132" s="74" t="n">
        <v>59.58</v>
      </c>
      <c r="G132" s="74"/>
      <c r="H132" s="75"/>
      <c r="I132" s="69" t="n">
        <f aca="false">F132/$H$361</f>
        <v>0.00049408519975994</v>
      </c>
      <c r="J132" s="76" t="n">
        <f aca="false">J131+I132</f>
        <v>0.994622946567232</v>
      </c>
    </row>
    <row r="133" customFormat="false" ht="12.75" hidden="false" customHeight="false" outlineLevel="0" collapsed="false">
      <c r="A133" s="71" t="s">
        <v>585</v>
      </c>
      <c r="B133" s="79" t="s">
        <v>410</v>
      </c>
      <c r="C133" s="78" t="s">
        <v>384</v>
      </c>
      <c r="D133" s="74" t="n">
        <v>16</v>
      </c>
      <c r="E133" s="74" t="n">
        <v>3.17</v>
      </c>
      <c r="F133" s="74" t="n">
        <v>50.72</v>
      </c>
      <c r="G133" s="74"/>
      <c r="H133" s="75"/>
      <c r="I133" s="69" t="n">
        <f aca="false">F133/$H$361</f>
        <v>0.000420610965623098</v>
      </c>
      <c r="J133" s="76" t="n">
        <f aca="false">J132+I133</f>
        <v>0.995043557532855</v>
      </c>
    </row>
    <row r="134" customFormat="false" ht="12.75" hidden="false" customHeight="false" outlineLevel="0" collapsed="false">
      <c r="A134" s="71" t="n">
        <v>160</v>
      </c>
      <c r="B134" s="79" t="s">
        <v>445</v>
      </c>
      <c r="C134" s="78" t="s">
        <v>387</v>
      </c>
      <c r="D134" s="74" t="n">
        <v>1.6</v>
      </c>
      <c r="E134" s="74" t="n">
        <v>30.01</v>
      </c>
      <c r="F134" s="74" t="n">
        <v>48.02</v>
      </c>
      <c r="G134" s="74"/>
      <c r="H134" s="75"/>
      <c r="I134" s="69" t="n">
        <f aca="false">F134/$H$361</f>
        <v>0.000398220397658146</v>
      </c>
      <c r="J134" s="76" t="n">
        <f aca="false">J133+I134</f>
        <v>0.995441777930513</v>
      </c>
    </row>
    <row r="135" customFormat="false" ht="12.75" hidden="false" customHeight="false" outlineLevel="0" collapsed="false">
      <c r="A135" s="77" t="s">
        <v>586</v>
      </c>
      <c r="B135" s="72" t="s">
        <v>430</v>
      </c>
      <c r="C135" s="78" t="s">
        <v>387</v>
      </c>
      <c r="D135" s="74" t="n">
        <v>13.12</v>
      </c>
      <c r="E135" s="74" t="n">
        <v>3.55</v>
      </c>
      <c r="F135" s="74" t="n">
        <v>46.58</v>
      </c>
      <c r="G135" s="74"/>
      <c r="H135" s="75"/>
      <c r="I135" s="69" t="n">
        <f aca="false">F135/$H$361</f>
        <v>0.000386278761410171</v>
      </c>
      <c r="J135" s="76" t="n">
        <f aca="false">J134+I135</f>
        <v>0.995828056691923</v>
      </c>
    </row>
    <row r="136" customFormat="false" ht="12.75" hidden="false" customHeight="false" outlineLevel="0" collapsed="false">
      <c r="A136" s="77" t="s">
        <v>587</v>
      </c>
      <c r="B136" s="72" t="s">
        <v>588</v>
      </c>
      <c r="C136" s="78" t="s">
        <v>406</v>
      </c>
      <c r="D136" s="74" t="n">
        <v>1</v>
      </c>
      <c r="E136" s="74" t="n">
        <v>45.53</v>
      </c>
      <c r="F136" s="74" t="n">
        <v>45.53</v>
      </c>
      <c r="G136" s="74"/>
      <c r="H136" s="75"/>
      <c r="I136" s="69" t="n">
        <f aca="false">F136/$H$361</f>
        <v>0.00037757131831269</v>
      </c>
      <c r="J136" s="76" t="n">
        <f aca="false">J135+I136</f>
        <v>0.996205628010236</v>
      </c>
    </row>
    <row r="137" customFormat="false" ht="12.75" hidden="false" customHeight="false" outlineLevel="0" collapsed="false">
      <c r="A137" s="71" t="s">
        <v>589</v>
      </c>
      <c r="B137" s="79" t="s">
        <v>418</v>
      </c>
      <c r="C137" s="78" t="s">
        <v>419</v>
      </c>
      <c r="D137" s="74" t="n">
        <v>0.2</v>
      </c>
      <c r="E137" s="74" t="n">
        <v>227.37</v>
      </c>
      <c r="F137" s="74" t="n">
        <v>45.47</v>
      </c>
      <c r="G137" s="74"/>
      <c r="H137" s="75"/>
      <c r="I137" s="69" t="n">
        <f aca="false">F137/$H$361</f>
        <v>0.000377073750135691</v>
      </c>
      <c r="J137" s="76" t="n">
        <f aca="false">J136+I137</f>
        <v>0.996582701760372</v>
      </c>
    </row>
    <row r="138" customFormat="false" ht="12.75" hidden="false" customHeight="false" outlineLevel="0" collapsed="false">
      <c r="A138" s="77" t="s">
        <v>590</v>
      </c>
      <c r="B138" s="72" t="s">
        <v>591</v>
      </c>
      <c r="C138" s="78" t="s">
        <v>406</v>
      </c>
      <c r="D138" s="74" t="n">
        <v>1</v>
      </c>
      <c r="E138" s="74" t="n">
        <v>43.67</v>
      </c>
      <c r="F138" s="74" t="n">
        <v>43.67</v>
      </c>
      <c r="G138" s="74"/>
      <c r="H138" s="75"/>
      <c r="I138" s="69" t="n">
        <f aca="false">F138/$H$361</f>
        <v>0.000362146704825723</v>
      </c>
      <c r="J138" s="76" t="n">
        <f aca="false">J137+I138</f>
        <v>0.996944848465197</v>
      </c>
    </row>
    <row r="139" customFormat="false" ht="12.75" hidden="false" customHeight="false" outlineLevel="0" collapsed="false">
      <c r="A139" s="77" t="s">
        <v>592</v>
      </c>
      <c r="B139" s="72" t="s">
        <v>593</v>
      </c>
      <c r="C139" s="78" t="s">
        <v>406</v>
      </c>
      <c r="D139" s="74" t="n">
        <v>1</v>
      </c>
      <c r="E139" s="74" t="n">
        <v>43.67</v>
      </c>
      <c r="F139" s="74" t="n">
        <v>43.67</v>
      </c>
      <c r="G139" s="74"/>
      <c r="H139" s="75"/>
      <c r="I139" s="69" t="n">
        <f aca="false">F139/$H$361</f>
        <v>0.000362146704825723</v>
      </c>
      <c r="J139" s="76" t="n">
        <f aca="false">J138+I139</f>
        <v>0.997306995170023</v>
      </c>
    </row>
    <row r="140" customFormat="false" ht="12.75" hidden="false" customHeight="false" outlineLevel="0" collapsed="false">
      <c r="A140" s="71" t="n">
        <v>260</v>
      </c>
      <c r="B140" s="72" t="s">
        <v>512</v>
      </c>
      <c r="C140" s="73" t="s">
        <v>387</v>
      </c>
      <c r="D140" s="74" t="n">
        <v>8.71</v>
      </c>
      <c r="E140" s="74" t="n">
        <v>4.58</v>
      </c>
      <c r="F140" s="74" t="n">
        <v>39.89</v>
      </c>
      <c r="G140" s="74"/>
      <c r="H140" s="75"/>
      <c r="I140" s="69" t="n">
        <f aca="false">F140/$H$361</f>
        <v>0.00033079990967479</v>
      </c>
      <c r="J140" s="76" t="n">
        <f aca="false">J139+I140</f>
        <v>0.997637795079698</v>
      </c>
    </row>
    <row r="141" customFormat="false" ht="12.75" hidden="false" customHeight="false" outlineLevel="0" collapsed="false">
      <c r="A141" s="77" t="s">
        <v>594</v>
      </c>
      <c r="B141" s="72" t="s">
        <v>595</v>
      </c>
      <c r="C141" s="78" t="s">
        <v>596</v>
      </c>
      <c r="D141" s="74" t="n">
        <v>1</v>
      </c>
      <c r="E141" s="74" t="n">
        <v>38.31</v>
      </c>
      <c r="F141" s="74" t="n">
        <v>38.31</v>
      </c>
      <c r="G141" s="74"/>
      <c r="H141" s="75"/>
      <c r="I141" s="69" t="n">
        <f aca="false">F141/$H$361</f>
        <v>0.000317697281013818</v>
      </c>
      <c r="J141" s="76" t="n">
        <f aca="false">J140+I141</f>
        <v>0.997955492360712</v>
      </c>
    </row>
    <row r="142" customFormat="false" ht="12.75" hidden="false" customHeight="false" outlineLevel="0" collapsed="false">
      <c r="A142" s="77" t="s">
        <v>597</v>
      </c>
      <c r="B142" s="79" t="s">
        <v>532</v>
      </c>
      <c r="C142" s="78" t="s">
        <v>384</v>
      </c>
      <c r="D142" s="74" t="n">
        <v>9.84</v>
      </c>
      <c r="E142" s="74" t="n">
        <v>3.49</v>
      </c>
      <c r="F142" s="74" t="n">
        <v>34.34</v>
      </c>
      <c r="G142" s="74"/>
      <c r="H142" s="75"/>
      <c r="I142" s="69" t="n">
        <f aca="false">F142/$H$361</f>
        <v>0.000284774853302389</v>
      </c>
      <c r="J142" s="76" t="n">
        <f aca="false">J141+I142</f>
        <v>0.998240267214014</v>
      </c>
    </row>
    <row r="143" customFormat="false" ht="12.75" hidden="false" customHeight="false" outlineLevel="0" collapsed="false">
      <c r="A143" s="77" t="s">
        <v>598</v>
      </c>
      <c r="B143" s="79" t="s">
        <v>599</v>
      </c>
      <c r="C143" s="78" t="s">
        <v>387</v>
      </c>
      <c r="D143" s="74" t="n">
        <v>3.55</v>
      </c>
      <c r="E143" s="74" t="n">
        <v>9.07</v>
      </c>
      <c r="F143" s="74" t="n">
        <v>32.2</v>
      </c>
      <c r="G143" s="74"/>
      <c r="H143" s="75"/>
      <c r="I143" s="69" t="n">
        <f aca="false">F143/$H$361</f>
        <v>0.000267028254989427</v>
      </c>
      <c r="J143" s="76" t="n">
        <f aca="false">J142+I143</f>
        <v>0.998507295469003</v>
      </c>
    </row>
    <row r="144" customFormat="false" ht="12.75" hidden="false" customHeight="false" outlineLevel="0" collapsed="false">
      <c r="A144" s="71" t="s">
        <v>600</v>
      </c>
      <c r="B144" s="72" t="s">
        <v>601</v>
      </c>
      <c r="C144" s="73" t="s">
        <v>602</v>
      </c>
      <c r="D144" s="74" t="n">
        <v>6</v>
      </c>
      <c r="E144" s="74" t="n">
        <v>5</v>
      </c>
      <c r="F144" s="74" t="n">
        <v>30</v>
      </c>
      <c r="G144" s="74"/>
      <c r="H144" s="75"/>
      <c r="I144" s="69" t="n">
        <f aca="false">F144/$H$361</f>
        <v>0.000248784088499466</v>
      </c>
      <c r="J144" s="76" t="n">
        <f aca="false">J143+I144</f>
        <v>0.998756079557503</v>
      </c>
    </row>
    <row r="145" customFormat="false" ht="12.75" hidden="false" customHeight="false" outlineLevel="0" collapsed="false">
      <c r="A145" s="71" t="s">
        <v>603</v>
      </c>
      <c r="B145" s="72" t="s">
        <v>604</v>
      </c>
      <c r="C145" s="73" t="s">
        <v>387</v>
      </c>
      <c r="D145" s="74" t="n">
        <v>83.58</v>
      </c>
      <c r="E145" s="74" t="n">
        <v>0.3</v>
      </c>
      <c r="F145" s="74" t="n">
        <v>25.07</v>
      </c>
      <c r="G145" s="74"/>
      <c r="H145" s="75"/>
      <c r="I145" s="69" t="n">
        <f aca="false">F145/$H$361</f>
        <v>0.000207900569956054</v>
      </c>
      <c r="J145" s="76" t="n">
        <f aca="false">J144+I145</f>
        <v>0.998963980127459</v>
      </c>
    </row>
    <row r="146" customFormat="false" ht="12.75" hidden="false" customHeight="false" outlineLevel="0" collapsed="false">
      <c r="A146" s="71" t="s">
        <v>605</v>
      </c>
      <c r="B146" s="79" t="s">
        <v>497</v>
      </c>
      <c r="C146" s="78" t="s">
        <v>419</v>
      </c>
      <c r="D146" s="74" t="n">
        <v>2</v>
      </c>
      <c r="E146" s="74" t="n">
        <v>12.45</v>
      </c>
      <c r="F146" s="74" t="n">
        <v>24.9</v>
      </c>
      <c r="G146" s="74"/>
      <c r="H146" s="75"/>
      <c r="I146" s="69" t="n">
        <f aca="false">F146/$H$361</f>
        <v>0.000206490793454557</v>
      </c>
      <c r="J146" s="76" t="n">
        <f aca="false">J145+I146</f>
        <v>0.999170470920914</v>
      </c>
    </row>
    <row r="147" customFormat="false" ht="12.75" hidden="false" customHeight="false" outlineLevel="0" collapsed="false">
      <c r="A147" s="71" t="s">
        <v>606</v>
      </c>
      <c r="B147" s="72" t="s">
        <v>502</v>
      </c>
      <c r="C147" s="73" t="s">
        <v>387</v>
      </c>
      <c r="D147" s="74" t="n">
        <v>2</v>
      </c>
      <c r="E147" s="74" t="n">
        <v>11.81</v>
      </c>
      <c r="F147" s="74" t="n">
        <v>23.62</v>
      </c>
      <c r="G147" s="74"/>
      <c r="H147" s="75"/>
      <c r="I147" s="69" t="n">
        <f aca="false">F147/$H$361</f>
        <v>0.00019587600567858</v>
      </c>
      <c r="J147" s="76" t="n">
        <f aca="false">J146+I147</f>
        <v>0.999366346926592</v>
      </c>
    </row>
    <row r="148" customFormat="false" ht="12.75" hidden="false" customHeight="false" outlineLevel="0" collapsed="false">
      <c r="A148" s="71" t="s">
        <v>607</v>
      </c>
      <c r="B148" s="72" t="s">
        <v>473</v>
      </c>
      <c r="C148" s="73" t="s">
        <v>419</v>
      </c>
      <c r="D148" s="74" t="n">
        <v>0.8</v>
      </c>
      <c r="E148" s="74" t="n">
        <v>18.95</v>
      </c>
      <c r="F148" s="74" t="n">
        <v>15.16</v>
      </c>
      <c r="G148" s="74"/>
      <c r="H148" s="75"/>
      <c r="I148" s="69" t="n">
        <f aca="false">F148/$H$361</f>
        <v>0.00012571889272173</v>
      </c>
      <c r="J148" s="76" t="n">
        <f aca="false">J147+I148</f>
        <v>0.999492065819314</v>
      </c>
    </row>
    <row r="149" customFormat="false" ht="12.75" hidden="false" customHeight="false" outlineLevel="0" collapsed="false">
      <c r="A149" s="77" t="s">
        <v>608</v>
      </c>
      <c r="B149" s="79" t="s">
        <v>532</v>
      </c>
      <c r="C149" s="78" t="s">
        <v>384</v>
      </c>
      <c r="D149" s="74" t="n">
        <v>3.68</v>
      </c>
      <c r="E149" s="74" t="n">
        <v>3.49</v>
      </c>
      <c r="F149" s="74" t="n">
        <v>12.84</v>
      </c>
      <c r="G149" s="74"/>
      <c r="H149" s="75"/>
      <c r="I149" s="69" t="n">
        <f aca="false">F149/$H$361</f>
        <v>0.000106479589877772</v>
      </c>
      <c r="J149" s="76" t="n">
        <f aca="false">J148+I149</f>
        <v>0.999598545409192</v>
      </c>
    </row>
    <row r="150" customFormat="false" ht="12.75" hidden="false" customHeight="false" outlineLevel="0" collapsed="false">
      <c r="A150" s="71" t="s">
        <v>609</v>
      </c>
      <c r="B150" s="79" t="s">
        <v>497</v>
      </c>
      <c r="C150" s="78" t="s">
        <v>419</v>
      </c>
      <c r="D150" s="74" t="n">
        <v>1</v>
      </c>
      <c r="E150" s="74" t="n">
        <v>12.45</v>
      </c>
      <c r="F150" s="74" t="n">
        <v>12.45</v>
      </c>
      <c r="G150" s="74"/>
      <c r="H150" s="75"/>
      <c r="I150" s="69" t="n">
        <f aca="false">F150/$H$361</f>
        <v>0.000103245396727278</v>
      </c>
      <c r="J150" s="76" t="n">
        <f aca="false">J149+I150</f>
        <v>0.999701790805919</v>
      </c>
    </row>
    <row r="151" customFormat="false" ht="12.75" hidden="false" customHeight="false" outlineLevel="0" collapsed="false">
      <c r="A151" s="71" t="s">
        <v>610</v>
      </c>
      <c r="B151" s="79" t="s">
        <v>536</v>
      </c>
      <c r="C151" s="78" t="s">
        <v>387</v>
      </c>
      <c r="D151" s="74" t="n">
        <v>2</v>
      </c>
      <c r="E151" s="74" t="n">
        <v>6.19</v>
      </c>
      <c r="F151" s="74" t="n">
        <v>12.38</v>
      </c>
      <c r="G151" s="74"/>
      <c r="H151" s="75"/>
      <c r="I151" s="69" t="n">
        <f aca="false">F151/$H$361</f>
        <v>0.00010266490052078</v>
      </c>
      <c r="J151" s="76" t="n">
        <f aca="false">J150+I151</f>
        <v>0.99980445570644</v>
      </c>
    </row>
    <row r="152" customFormat="false" ht="12.75" hidden="false" customHeight="false" outlineLevel="0" collapsed="false">
      <c r="A152" s="71" t="s">
        <v>611</v>
      </c>
      <c r="B152" s="72" t="s">
        <v>502</v>
      </c>
      <c r="C152" s="73" t="s">
        <v>387</v>
      </c>
      <c r="D152" s="74" t="n">
        <v>1</v>
      </c>
      <c r="E152" s="74" t="n">
        <v>11.81</v>
      </c>
      <c r="F152" s="74" t="n">
        <v>11.81</v>
      </c>
      <c r="G152" s="74"/>
      <c r="H152" s="75"/>
      <c r="I152" s="69" t="n">
        <f aca="false">F152/$H$361</f>
        <v>9.79380028392899E-005</v>
      </c>
      <c r="J152" s="76" t="n">
        <f aca="false">J151+I152</f>
        <v>0.999902393709279</v>
      </c>
    </row>
    <row r="153" customFormat="false" ht="12.75" hidden="false" customHeight="false" outlineLevel="0" collapsed="false">
      <c r="A153" s="71" t="s">
        <v>612</v>
      </c>
      <c r="B153" s="79" t="s">
        <v>536</v>
      </c>
      <c r="C153" s="78" t="s">
        <v>387</v>
      </c>
      <c r="D153" s="74" t="n">
        <v>1</v>
      </c>
      <c r="E153" s="74" t="n">
        <v>6.19</v>
      </c>
      <c r="F153" s="74" t="n">
        <v>6.19</v>
      </c>
      <c r="G153" s="74"/>
      <c r="H153" s="75"/>
      <c r="I153" s="69" t="n">
        <f aca="false">F153/$H$361</f>
        <v>5.13324502603899E-005</v>
      </c>
      <c r="J153" s="76" t="n">
        <f aca="false">J152+I153</f>
        <v>0.999953726159539</v>
      </c>
    </row>
    <row r="154" customFormat="false" ht="12.75" hidden="false" customHeight="false" outlineLevel="0" collapsed="false">
      <c r="A154" s="71" t="s">
        <v>613</v>
      </c>
      <c r="B154" s="79" t="s">
        <v>532</v>
      </c>
      <c r="C154" s="78" t="s">
        <v>384</v>
      </c>
      <c r="D154" s="74" t="n">
        <v>1.6</v>
      </c>
      <c r="E154" s="74" t="n">
        <v>3.49</v>
      </c>
      <c r="F154" s="74" t="n">
        <v>5.58</v>
      </c>
      <c r="G154" s="74"/>
      <c r="H154" s="75"/>
      <c r="I154" s="69" t="n">
        <f aca="false">F154/$H$361</f>
        <v>4.62738404609007E-005</v>
      </c>
      <c r="J154" s="76" t="n">
        <f aca="false">J153+I154</f>
        <v>1</v>
      </c>
    </row>
    <row r="155" customFormat="false" ht="12.75" hidden="false" customHeight="false" outlineLevel="0" collapsed="false">
      <c r="A155" s="77" t="s">
        <v>614</v>
      </c>
      <c r="B155" s="86" t="s">
        <v>615</v>
      </c>
      <c r="C155" s="78" t="s">
        <v>616</v>
      </c>
      <c r="D155" s="74" t="n">
        <v>1</v>
      </c>
      <c r="E155" s="74"/>
      <c r="F155" s="74" t="n">
        <v>0</v>
      </c>
      <c r="G155" s="74"/>
      <c r="H155" s="75"/>
      <c r="I155" s="69" t="n">
        <f aca="false">F155/$H$361</f>
        <v>0</v>
      </c>
      <c r="J155" s="76"/>
    </row>
    <row r="156" customFormat="false" ht="12.75" hidden="false" customHeight="false" outlineLevel="0" collapsed="false">
      <c r="A156" s="77" t="s">
        <v>617</v>
      </c>
      <c r="B156" s="86" t="s">
        <v>618</v>
      </c>
      <c r="C156" s="78" t="s">
        <v>616</v>
      </c>
      <c r="D156" s="74" t="n">
        <v>1</v>
      </c>
      <c r="E156" s="74"/>
      <c r="F156" s="74" t="n">
        <v>0</v>
      </c>
      <c r="G156" s="74"/>
      <c r="H156" s="75"/>
      <c r="I156" s="69" t="n">
        <f aca="false">F156/$H$361</f>
        <v>0</v>
      </c>
      <c r="J156" s="76"/>
    </row>
    <row r="157" customFormat="false" ht="12.75" hidden="false" customHeight="false" outlineLevel="0" collapsed="false">
      <c r="A157" s="77" t="s">
        <v>619</v>
      </c>
      <c r="B157" s="86" t="s">
        <v>620</v>
      </c>
      <c r="C157" s="78" t="s">
        <v>621</v>
      </c>
      <c r="D157" s="74" t="n">
        <v>0</v>
      </c>
      <c r="E157" s="74"/>
      <c r="F157" s="74" t="n">
        <v>0</v>
      </c>
      <c r="G157" s="74"/>
      <c r="H157" s="75"/>
      <c r="I157" s="69" t="n">
        <f aca="false">F157/$H$361</f>
        <v>0</v>
      </c>
      <c r="J157" s="76"/>
    </row>
    <row r="158" customFormat="false" ht="12.75" hidden="false" customHeight="false" outlineLevel="0" collapsed="false">
      <c r="A158" s="77" t="s">
        <v>622</v>
      </c>
      <c r="B158" s="79" t="s">
        <v>623</v>
      </c>
      <c r="C158" s="78" t="s">
        <v>616</v>
      </c>
      <c r="D158" s="74" t="n">
        <v>1</v>
      </c>
      <c r="E158" s="74"/>
      <c r="F158" s="74" t="n">
        <v>0</v>
      </c>
      <c r="G158" s="74"/>
      <c r="H158" s="75"/>
      <c r="I158" s="69" t="n">
        <f aca="false">F158/$H$361</f>
        <v>0</v>
      </c>
      <c r="J158" s="76"/>
    </row>
    <row r="159" customFormat="false" ht="12.75" hidden="false" customHeight="false" outlineLevel="0" collapsed="false">
      <c r="A159" s="77" t="s">
        <v>624</v>
      </c>
      <c r="B159" s="79" t="s">
        <v>625</v>
      </c>
      <c r="C159" s="78" t="s">
        <v>616</v>
      </c>
      <c r="D159" s="74" t="n">
        <v>1</v>
      </c>
      <c r="E159" s="74"/>
      <c r="F159" s="74" t="n">
        <v>0</v>
      </c>
      <c r="G159" s="74"/>
      <c r="H159" s="75"/>
      <c r="I159" s="69" t="n">
        <f aca="false">F159/$H$361</f>
        <v>0</v>
      </c>
      <c r="J159" s="76"/>
    </row>
    <row r="160" customFormat="false" ht="12.75" hidden="false" customHeight="false" outlineLevel="0" collapsed="false">
      <c r="A160" s="77" t="s">
        <v>626</v>
      </c>
      <c r="B160" s="79" t="s">
        <v>627</v>
      </c>
      <c r="C160" s="78" t="s">
        <v>616</v>
      </c>
      <c r="D160" s="74" t="n">
        <v>1</v>
      </c>
      <c r="E160" s="74"/>
      <c r="F160" s="74" t="n">
        <v>0</v>
      </c>
      <c r="G160" s="74"/>
      <c r="H160" s="75"/>
      <c r="I160" s="69" t="n">
        <f aca="false">F160/$H$361</f>
        <v>0</v>
      </c>
      <c r="J160" s="76"/>
    </row>
    <row r="161" customFormat="false" ht="12.75" hidden="false" customHeight="false" outlineLevel="0" collapsed="false">
      <c r="A161" s="77" t="s">
        <v>628</v>
      </c>
      <c r="B161" s="79" t="s">
        <v>629</v>
      </c>
      <c r="C161" s="78" t="s">
        <v>616</v>
      </c>
      <c r="D161" s="74" t="n">
        <v>1</v>
      </c>
      <c r="E161" s="74"/>
      <c r="F161" s="74" t="n">
        <v>0</v>
      </c>
      <c r="G161" s="74"/>
      <c r="H161" s="75"/>
      <c r="I161" s="69" t="n">
        <f aca="false">F161/$H$361</f>
        <v>0</v>
      </c>
      <c r="J161" s="76"/>
    </row>
    <row r="162" customFormat="false" ht="12.75" hidden="false" customHeight="false" outlineLevel="0" collapsed="false">
      <c r="A162" s="77" t="s">
        <v>630</v>
      </c>
      <c r="B162" s="79" t="s">
        <v>631</v>
      </c>
      <c r="C162" s="78" t="s">
        <v>616</v>
      </c>
      <c r="D162" s="74" t="n">
        <v>1</v>
      </c>
      <c r="E162" s="74"/>
      <c r="F162" s="74" t="n">
        <v>0</v>
      </c>
      <c r="G162" s="74"/>
      <c r="H162" s="75"/>
      <c r="I162" s="69" t="n">
        <f aca="false">F162/$H$361</f>
        <v>0</v>
      </c>
      <c r="J162" s="76"/>
    </row>
    <row r="163" customFormat="false" ht="12.75" hidden="false" customHeight="false" outlineLevel="0" collapsed="false">
      <c r="A163" s="77" t="s">
        <v>632</v>
      </c>
      <c r="B163" s="86" t="s">
        <v>633</v>
      </c>
      <c r="C163" s="78" t="s">
        <v>621</v>
      </c>
      <c r="D163" s="74" t="n">
        <v>0</v>
      </c>
      <c r="E163" s="74"/>
      <c r="F163" s="74" t="n">
        <v>0</v>
      </c>
      <c r="G163" s="74"/>
      <c r="H163" s="75"/>
      <c r="I163" s="69" t="n">
        <f aca="false">F163/$H$361</f>
        <v>0</v>
      </c>
      <c r="J163" s="76"/>
    </row>
    <row r="164" customFormat="false" ht="12.75" hidden="false" customHeight="false" outlineLevel="0" collapsed="false">
      <c r="A164" s="77" t="s">
        <v>634</v>
      </c>
      <c r="B164" s="79" t="s">
        <v>635</v>
      </c>
      <c r="C164" s="78" t="s">
        <v>616</v>
      </c>
      <c r="D164" s="74" t="n">
        <v>1</v>
      </c>
      <c r="E164" s="74"/>
      <c r="F164" s="74" t="n">
        <v>0</v>
      </c>
      <c r="G164" s="74"/>
      <c r="H164" s="75"/>
      <c r="I164" s="69" t="n">
        <f aca="false">F164/$H$361</f>
        <v>0</v>
      </c>
      <c r="J164" s="76"/>
    </row>
    <row r="165" customFormat="false" ht="12.75" hidden="false" customHeight="false" outlineLevel="0" collapsed="false">
      <c r="A165" s="77" t="s">
        <v>636</v>
      </c>
      <c r="B165" s="79" t="s">
        <v>637</v>
      </c>
      <c r="C165" s="78" t="s">
        <v>616</v>
      </c>
      <c r="D165" s="74" t="n">
        <v>1</v>
      </c>
      <c r="E165" s="74"/>
      <c r="F165" s="74" t="n">
        <v>0</v>
      </c>
      <c r="G165" s="74"/>
      <c r="H165" s="75"/>
      <c r="I165" s="69" t="n">
        <f aca="false">F165/$H$361</f>
        <v>0</v>
      </c>
      <c r="J165" s="76"/>
    </row>
    <row r="166" customFormat="false" ht="12.75" hidden="false" customHeight="false" outlineLevel="0" collapsed="false">
      <c r="A166" s="77" t="s">
        <v>638</v>
      </c>
      <c r="B166" s="79" t="s">
        <v>639</v>
      </c>
      <c r="C166" s="78" t="s">
        <v>616</v>
      </c>
      <c r="D166" s="74" t="n">
        <v>1</v>
      </c>
      <c r="E166" s="74"/>
      <c r="F166" s="74" t="n">
        <v>0</v>
      </c>
      <c r="G166" s="74"/>
      <c r="H166" s="75"/>
      <c r="I166" s="69" t="n">
        <f aca="false">F166/$H$361</f>
        <v>0</v>
      </c>
      <c r="J166" s="76"/>
    </row>
    <row r="167" customFormat="false" ht="12.75" hidden="false" customHeight="false" outlineLevel="0" collapsed="false">
      <c r="A167" s="77" t="s">
        <v>640</v>
      </c>
      <c r="B167" s="79" t="s">
        <v>641</v>
      </c>
      <c r="C167" s="78" t="s">
        <v>616</v>
      </c>
      <c r="D167" s="74" t="n">
        <v>1</v>
      </c>
      <c r="E167" s="74"/>
      <c r="F167" s="74" t="n">
        <v>0</v>
      </c>
      <c r="G167" s="74"/>
      <c r="H167" s="75"/>
      <c r="I167" s="69" t="n">
        <f aca="false">F167/$H$361</f>
        <v>0</v>
      </c>
      <c r="J167" s="76"/>
    </row>
    <row r="168" customFormat="false" ht="12.75" hidden="false" customHeight="false" outlineLevel="0" collapsed="false">
      <c r="A168" s="77" t="s">
        <v>642</v>
      </c>
      <c r="B168" s="79" t="s">
        <v>643</v>
      </c>
      <c r="C168" s="78" t="s">
        <v>616</v>
      </c>
      <c r="D168" s="74" t="n">
        <v>1</v>
      </c>
      <c r="E168" s="74"/>
      <c r="F168" s="74" t="n">
        <v>0</v>
      </c>
      <c r="G168" s="74"/>
      <c r="H168" s="75"/>
      <c r="I168" s="69" t="n">
        <f aca="false">F168/$H$361</f>
        <v>0</v>
      </c>
      <c r="J168" s="76"/>
    </row>
    <row r="169" customFormat="false" ht="12.75" hidden="false" customHeight="false" outlineLevel="0" collapsed="false">
      <c r="A169" s="77" t="s">
        <v>644</v>
      </c>
      <c r="B169" s="86" t="s">
        <v>645</v>
      </c>
      <c r="C169" s="78" t="s">
        <v>616</v>
      </c>
      <c r="D169" s="74" t="n">
        <v>1</v>
      </c>
      <c r="E169" s="74"/>
      <c r="F169" s="74" t="n">
        <v>0</v>
      </c>
      <c r="G169" s="74"/>
      <c r="H169" s="75"/>
      <c r="I169" s="69" t="n">
        <f aca="false">F169/$H$361</f>
        <v>0</v>
      </c>
      <c r="J169" s="76"/>
    </row>
    <row r="170" customFormat="false" ht="12.75" hidden="false" customHeight="false" outlineLevel="0" collapsed="false">
      <c r="A170" s="77" t="s">
        <v>646</v>
      </c>
      <c r="B170" s="86" t="s">
        <v>647</v>
      </c>
      <c r="C170" s="78" t="s">
        <v>616</v>
      </c>
      <c r="D170" s="74" t="n">
        <v>1</v>
      </c>
      <c r="E170" s="74"/>
      <c r="F170" s="74" t="n">
        <v>0</v>
      </c>
      <c r="G170" s="74"/>
      <c r="H170" s="75"/>
      <c r="I170" s="69" t="n">
        <f aca="false">F170/$H$361</f>
        <v>0</v>
      </c>
      <c r="J170" s="76"/>
    </row>
    <row r="171" customFormat="false" ht="12.75" hidden="false" customHeight="false" outlineLevel="0" collapsed="false">
      <c r="A171" s="77" t="s">
        <v>648</v>
      </c>
      <c r="B171" s="79" t="s">
        <v>649</v>
      </c>
      <c r="C171" s="78" t="s">
        <v>616</v>
      </c>
      <c r="D171" s="74" t="n">
        <v>1</v>
      </c>
      <c r="E171" s="74"/>
      <c r="F171" s="74" t="n">
        <v>0</v>
      </c>
      <c r="G171" s="74"/>
      <c r="H171" s="75"/>
      <c r="I171" s="69" t="n">
        <f aca="false">F171/$H$361</f>
        <v>0</v>
      </c>
      <c r="J171" s="76"/>
    </row>
    <row r="172" customFormat="false" ht="12.75" hidden="false" customHeight="false" outlineLevel="0" collapsed="false">
      <c r="A172" s="77" t="s">
        <v>650</v>
      </c>
      <c r="B172" s="79" t="s">
        <v>651</v>
      </c>
      <c r="C172" s="78" t="s">
        <v>406</v>
      </c>
      <c r="D172" s="74" t="n">
        <v>0</v>
      </c>
      <c r="E172" s="74"/>
      <c r="F172" s="74" t="n">
        <v>0</v>
      </c>
      <c r="G172" s="74"/>
      <c r="H172" s="75"/>
      <c r="I172" s="69" t="n">
        <f aca="false">F172/$H$361</f>
        <v>0</v>
      </c>
      <c r="J172" s="76"/>
    </row>
    <row r="173" customFormat="false" ht="12.75" hidden="false" customHeight="false" outlineLevel="0" collapsed="false">
      <c r="A173" s="77" t="s">
        <v>652</v>
      </c>
      <c r="B173" s="79" t="s">
        <v>653</v>
      </c>
      <c r="C173" s="78" t="s">
        <v>406</v>
      </c>
      <c r="D173" s="74" t="n">
        <v>0</v>
      </c>
      <c r="E173" s="74"/>
      <c r="F173" s="74" t="n">
        <v>0</v>
      </c>
      <c r="G173" s="74"/>
      <c r="H173" s="75"/>
      <c r="I173" s="69" t="n">
        <f aca="false">F173/$H$361</f>
        <v>0</v>
      </c>
      <c r="J173" s="76"/>
    </row>
    <row r="174" customFormat="false" ht="12.75" hidden="false" customHeight="false" outlineLevel="0" collapsed="false">
      <c r="A174" s="77" t="s">
        <v>654</v>
      </c>
      <c r="B174" s="79" t="s">
        <v>655</v>
      </c>
      <c r="C174" s="78" t="s">
        <v>406</v>
      </c>
      <c r="D174" s="74" t="n">
        <v>0</v>
      </c>
      <c r="E174" s="74"/>
      <c r="F174" s="74" t="n">
        <v>0</v>
      </c>
      <c r="G174" s="74"/>
      <c r="H174" s="75"/>
      <c r="I174" s="69" t="n">
        <f aca="false">F174/$H$361</f>
        <v>0</v>
      </c>
      <c r="J174" s="76"/>
    </row>
    <row r="175" customFormat="false" ht="12.75" hidden="false" customHeight="false" outlineLevel="0" collapsed="false">
      <c r="A175" s="77" t="s">
        <v>656</v>
      </c>
      <c r="B175" s="79" t="s">
        <v>657</v>
      </c>
      <c r="C175" s="78" t="s">
        <v>406</v>
      </c>
      <c r="D175" s="74" t="n">
        <v>0</v>
      </c>
      <c r="E175" s="74"/>
      <c r="F175" s="74" t="n">
        <v>0</v>
      </c>
      <c r="G175" s="74"/>
      <c r="H175" s="75"/>
      <c r="I175" s="69" t="n">
        <f aca="false">F175/$H$361</f>
        <v>0</v>
      </c>
      <c r="J175" s="76"/>
    </row>
    <row r="176" customFormat="false" ht="12.75" hidden="false" customHeight="false" outlineLevel="0" collapsed="false">
      <c r="A176" s="77" t="s">
        <v>658</v>
      </c>
      <c r="B176" s="86" t="s">
        <v>659</v>
      </c>
      <c r="C176" s="78" t="s">
        <v>406</v>
      </c>
      <c r="D176" s="74" t="n">
        <v>0</v>
      </c>
      <c r="E176" s="74"/>
      <c r="F176" s="74" t="n">
        <v>0</v>
      </c>
      <c r="G176" s="74"/>
      <c r="H176" s="75"/>
      <c r="I176" s="69" t="n">
        <f aca="false">F176/$H$361</f>
        <v>0</v>
      </c>
      <c r="J176" s="76"/>
    </row>
    <row r="177" customFormat="false" ht="12.75" hidden="false" customHeight="false" outlineLevel="0" collapsed="false">
      <c r="A177" s="77" t="s">
        <v>660</v>
      </c>
      <c r="B177" s="86" t="s">
        <v>661</v>
      </c>
      <c r="C177" s="78" t="s">
        <v>621</v>
      </c>
      <c r="D177" s="74" t="n">
        <v>0</v>
      </c>
      <c r="E177" s="74"/>
      <c r="F177" s="74" t="n">
        <v>0</v>
      </c>
      <c r="G177" s="74"/>
      <c r="H177" s="75"/>
      <c r="I177" s="69" t="n">
        <f aca="false">F177/$H$361</f>
        <v>0</v>
      </c>
      <c r="J177" s="76"/>
    </row>
    <row r="178" customFormat="false" ht="12.75" hidden="false" customHeight="false" outlineLevel="0" collapsed="false">
      <c r="A178" s="77" t="s">
        <v>662</v>
      </c>
      <c r="B178" s="79" t="s">
        <v>663</v>
      </c>
      <c r="C178" s="78" t="s">
        <v>616</v>
      </c>
      <c r="D178" s="74" t="n">
        <v>1</v>
      </c>
      <c r="E178" s="74"/>
      <c r="F178" s="74" t="n">
        <v>0</v>
      </c>
      <c r="G178" s="74"/>
      <c r="H178" s="75"/>
      <c r="I178" s="69" t="n">
        <f aca="false">F178/$H$361</f>
        <v>0</v>
      </c>
      <c r="J178" s="76"/>
    </row>
    <row r="179" customFormat="false" ht="12.75" hidden="false" customHeight="false" outlineLevel="0" collapsed="false">
      <c r="A179" s="77" t="s">
        <v>664</v>
      </c>
      <c r="B179" s="79" t="s">
        <v>665</v>
      </c>
      <c r="C179" s="78" t="s">
        <v>616</v>
      </c>
      <c r="D179" s="74" t="n">
        <v>1</v>
      </c>
      <c r="E179" s="74"/>
      <c r="F179" s="74" t="n">
        <v>0</v>
      </c>
      <c r="G179" s="74"/>
      <c r="H179" s="75"/>
      <c r="I179" s="69" t="n">
        <f aca="false">F179/$H$361</f>
        <v>0</v>
      </c>
      <c r="J179" s="76"/>
    </row>
    <row r="180" customFormat="false" ht="12.75" hidden="false" customHeight="false" outlineLevel="0" collapsed="false">
      <c r="A180" s="77" t="s">
        <v>666</v>
      </c>
      <c r="B180" s="79" t="s">
        <v>667</v>
      </c>
      <c r="C180" s="78" t="s">
        <v>616</v>
      </c>
      <c r="D180" s="74" t="n">
        <v>1</v>
      </c>
      <c r="E180" s="74"/>
      <c r="F180" s="74" t="n">
        <v>0</v>
      </c>
      <c r="G180" s="74"/>
      <c r="H180" s="75"/>
      <c r="I180" s="69" t="n">
        <f aca="false">F180/$H$361</f>
        <v>0</v>
      </c>
      <c r="J180" s="76"/>
    </row>
    <row r="181" customFormat="false" ht="12.75" hidden="false" customHeight="false" outlineLevel="0" collapsed="false">
      <c r="A181" s="77" t="s">
        <v>668</v>
      </c>
      <c r="B181" s="79" t="s">
        <v>669</v>
      </c>
      <c r="C181" s="78" t="s">
        <v>616</v>
      </c>
      <c r="D181" s="74" t="n">
        <v>1</v>
      </c>
      <c r="E181" s="74"/>
      <c r="F181" s="74" t="n">
        <v>0</v>
      </c>
      <c r="G181" s="74"/>
      <c r="H181" s="75"/>
      <c r="I181" s="69" t="n">
        <f aca="false">F181/$H$361</f>
        <v>0</v>
      </c>
      <c r="J181" s="76"/>
    </row>
    <row r="182" customFormat="false" ht="12.75" hidden="false" customHeight="false" outlineLevel="0" collapsed="false">
      <c r="A182" s="77" t="s">
        <v>670</v>
      </c>
      <c r="B182" s="79" t="s">
        <v>671</v>
      </c>
      <c r="C182" s="78" t="s">
        <v>616</v>
      </c>
      <c r="D182" s="74" t="n">
        <v>1</v>
      </c>
      <c r="E182" s="74"/>
      <c r="F182" s="74" t="n">
        <v>0</v>
      </c>
      <c r="G182" s="74"/>
      <c r="H182" s="75"/>
      <c r="I182" s="69" t="n">
        <f aca="false">F182/$H$361</f>
        <v>0</v>
      </c>
      <c r="J182" s="76"/>
    </row>
    <row r="183" customFormat="false" ht="12.75" hidden="false" customHeight="false" outlineLevel="0" collapsed="false">
      <c r="A183" s="77" t="s">
        <v>672</v>
      </c>
      <c r="B183" s="79" t="s">
        <v>673</v>
      </c>
      <c r="C183" s="78" t="s">
        <v>616</v>
      </c>
      <c r="D183" s="74" t="n">
        <v>1</v>
      </c>
      <c r="E183" s="74"/>
      <c r="F183" s="74" t="n">
        <v>0</v>
      </c>
      <c r="G183" s="74"/>
      <c r="H183" s="75"/>
      <c r="I183" s="69" t="n">
        <f aca="false">F183/$H$361</f>
        <v>0</v>
      </c>
      <c r="J183" s="76"/>
    </row>
    <row r="184" customFormat="false" ht="12.75" hidden="false" customHeight="false" outlineLevel="0" collapsed="false">
      <c r="A184" s="77" t="s">
        <v>674</v>
      </c>
      <c r="B184" s="79" t="s">
        <v>675</v>
      </c>
      <c r="C184" s="78" t="s">
        <v>616</v>
      </c>
      <c r="D184" s="74" t="n">
        <v>1</v>
      </c>
      <c r="E184" s="74"/>
      <c r="F184" s="74" t="n">
        <v>0</v>
      </c>
      <c r="G184" s="74"/>
      <c r="H184" s="75"/>
      <c r="I184" s="69" t="n">
        <f aca="false">F184/$H$361</f>
        <v>0</v>
      </c>
      <c r="J184" s="76"/>
    </row>
    <row r="185" customFormat="false" ht="12.75" hidden="false" customHeight="false" outlineLevel="0" collapsed="false">
      <c r="A185" s="77" t="s">
        <v>676</v>
      </c>
      <c r="B185" s="79" t="s">
        <v>677</v>
      </c>
      <c r="C185" s="78" t="s">
        <v>621</v>
      </c>
      <c r="D185" s="74" t="n">
        <v>0</v>
      </c>
      <c r="E185" s="74"/>
      <c r="F185" s="74" t="n">
        <v>0</v>
      </c>
      <c r="G185" s="74"/>
      <c r="H185" s="75"/>
      <c r="I185" s="69" t="n">
        <f aca="false">F185/$H$361</f>
        <v>0</v>
      </c>
      <c r="J185" s="76"/>
    </row>
    <row r="186" customFormat="false" ht="12.75" hidden="false" customHeight="false" outlineLevel="0" collapsed="false">
      <c r="A186" s="77" t="s">
        <v>678</v>
      </c>
      <c r="B186" s="79" t="s">
        <v>679</v>
      </c>
      <c r="C186" s="78" t="s">
        <v>621</v>
      </c>
      <c r="D186" s="74" t="n">
        <v>0</v>
      </c>
      <c r="E186" s="74"/>
      <c r="F186" s="74" t="n">
        <v>0</v>
      </c>
      <c r="G186" s="74"/>
      <c r="H186" s="75"/>
      <c r="I186" s="69" t="n">
        <f aca="false">F186/$H$361</f>
        <v>0</v>
      </c>
      <c r="J186" s="76"/>
    </row>
    <row r="187" customFormat="false" ht="12.75" hidden="false" customHeight="false" outlineLevel="0" collapsed="false">
      <c r="A187" s="77" t="s">
        <v>680</v>
      </c>
      <c r="B187" s="79" t="s">
        <v>681</v>
      </c>
      <c r="C187" s="78" t="s">
        <v>621</v>
      </c>
      <c r="D187" s="74" t="n">
        <v>0</v>
      </c>
      <c r="E187" s="74"/>
      <c r="F187" s="74" t="n">
        <v>0</v>
      </c>
      <c r="G187" s="74"/>
      <c r="H187" s="75"/>
      <c r="I187" s="69" t="n">
        <f aca="false">F187/$H$361</f>
        <v>0</v>
      </c>
      <c r="J187" s="76"/>
    </row>
    <row r="188" customFormat="false" ht="12.75" hidden="false" customHeight="false" outlineLevel="0" collapsed="false">
      <c r="A188" s="77" t="s">
        <v>682</v>
      </c>
      <c r="B188" s="79" t="s">
        <v>683</v>
      </c>
      <c r="C188" s="78" t="s">
        <v>621</v>
      </c>
      <c r="D188" s="74" t="n">
        <v>0</v>
      </c>
      <c r="E188" s="74"/>
      <c r="F188" s="74" t="n">
        <v>0</v>
      </c>
      <c r="G188" s="74"/>
      <c r="H188" s="75"/>
      <c r="I188" s="69" t="n">
        <f aca="false">F188/$H$361</f>
        <v>0</v>
      </c>
      <c r="J188" s="76"/>
    </row>
    <row r="189" customFormat="false" ht="12.75" hidden="false" customHeight="false" outlineLevel="0" collapsed="false">
      <c r="A189" s="77" t="s">
        <v>684</v>
      </c>
      <c r="B189" s="79" t="s">
        <v>685</v>
      </c>
      <c r="C189" s="78" t="s">
        <v>621</v>
      </c>
      <c r="D189" s="74" t="n">
        <v>0</v>
      </c>
      <c r="E189" s="74"/>
      <c r="F189" s="74" t="n">
        <v>0</v>
      </c>
      <c r="G189" s="74"/>
      <c r="H189" s="75"/>
      <c r="I189" s="69" t="n">
        <f aca="false">F189/$H$361</f>
        <v>0</v>
      </c>
      <c r="J189" s="76"/>
    </row>
    <row r="190" customFormat="false" ht="12.75" hidden="false" customHeight="false" outlineLevel="0" collapsed="false">
      <c r="A190" s="77" t="s">
        <v>686</v>
      </c>
      <c r="B190" s="79" t="s">
        <v>687</v>
      </c>
      <c r="C190" s="78" t="s">
        <v>621</v>
      </c>
      <c r="D190" s="74" t="n">
        <v>0</v>
      </c>
      <c r="E190" s="74"/>
      <c r="F190" s="74" t="n">
        <v>0</v>
      </c>
      <c r="G190" s="74"/>
      <c r="H190" s="75"/>
      <c r="I190" s="69" t="n">
        <f aca="false">F190/$H$361</f>
        <v>0</v>
      </c>
      <c r="J190" s="76"/>
    </row>
    <row r="191" customFormat="false" ht="12.75" hidden="false" customHeight="false" outlineLevel="0" collapsed="false">
      <c r="A191" s="77" t="s">
        <v>688</v>
      </c>
      <c r="B191" s="79" t="s">
        <v>689</v>
      </c>
      <c r="C191" s="78" t="s">
        <v>621</v>
      </c>
      <c r="D191" s="74" t="n">
        <v>0</v>
      </c>
      <c r="E191" s="74"/>
      <c r="F191" s="74" t="n">
        <v>0</v>
      </c>
      <c r="G191" s="74"/>
      <c r="H191" s="75"/>
      <c r="I191" s="69" t="n">
        <f aca="false">F191/$H$361</f>
        <v>0</v>
      </c>
      <c r="J191" s="76"/>
    </row>
    <row r="192" customFormat="false" ht="12.75" hidden="false" customHeight="false" outlineLevel="0" collapsed="false">
      <c r="A192" s="77" t="s">
        <v>690</v>
      </c>
      <c r="B192" s="79" t="s">
        <v>691</v>
      </c>
      <c r="C192" s="78" t="s">
        <v>621</v>
      </c>
      <c r="D192" s="74" t="n">
        <v>0</v>
      </c>
      <c r="E192" s="74"/>
      <c r="F192" s="74" t="n">
        <v>0</v>
      </c>
      <c r="G192" s="74"/>
      <c r="H192" s="75"/>
      <c r="I192" s="69" t="n">
        <f aca="false">F192/$H$361</f>
        <v>0</v>
      </c>
      <c r="J192" s="76"/>
    </row>
    <row r="193" customFormat="false" ht="12.75" hidden="false" customHeight="false" outlineLevel="0" collapsed="false">
      <c r="A193" s="77" t="s">
        <v>692</v>
      </c>
      <c r="B193" s="79" t="s">
        <v>693</v>
      </c>
      <c r="C193" s="78" t="s">
        <v>621</v>
      </c>
      <c r="D193" s="74" t="n">
        <v>0</v>
      </c>
      <c r="E193" s="74"/>
      <c r="F193" s="74" t="n">
        <v>0</v>
      </c>
      <c r="G193" s="74"/>
      <c r="H193" s="75"/>
      <c r="I193" s="69" t="n">
        <f aca="false">F193/$H$361</f>
        <v>0</v>
      </c>
      <c r="J193" s="76"/>
    </row>
    <row r="194" customFormat="false" ht="12.75" hidden="false" customHeight="false" outlineLevel="0" collapsed="false">
      <c r="A194" s="77" t="s">
        <v>694</v>
      </c>
      <c r="B194" s="79" t="s">
        <v>695</v>
      </c>
      <c r="C194" s="78" t="s">
        <v>621</v>
      </c>
      <c r="D194" s="74" t="n">
        <v>0</v>
      </c>
      <c r="E194" s="74"/>
      <c r="F194" s="74" t="n">
        <v>0</v>
      </c>
      <c r="G194" s="74"/>
      <c r="H194" s="75"/>
      <c r="I194" s="69" t="n">
        <f aca="false">F194/$H$361</f>
        <v>0</v>
      </c>
      <c r="J194" s="76"/>
    </row>
    <row r="195" customFormat="false" ht="12.75" hidden="false" customHeight="false" outlineLevel="0" collapsed="false">
      <c r="A195" s="77" t="s">
        <v>696</v>
      </c>
      <c r="B195" s="79" t="s">
        <v>697</v>
      </c>
      <c r="C195" s="78" t="s">
        <v>621</v>
      </c>
      <c r="D195" s="74" t="n">
        <v>0</v>
      </c>
      <c r="E195" s="74"/>
      <c r="F195" s="74" t="n">
        <v>0</v>
      </c>
      <c r="G195" s="74"/>
      <c r="H195" s="75"/>
      <c r="I195" s="69" t="n">
        <f aca="false">F195/$H$361</f>
        <v>0</v>
      </c>
      <c r="J195" s="76"/>
    </row>
    <row r="196" customFormat="false" ht="12.75" hidden="false" customHeight="false" outlineLevel="0" collapsed="false">
      <c r="A196" s="77" t="s">
        <v>698</v>
      </c>
      <c r="B196" s="79" t="s">
        <v>699</v>
      </c>
      <c r="C196" s="78" t="s">
        <v>621</v>
      </c>
      <c r="D196" s="74" t="n">
        <v>0</v>
      </c>
      <c r="E196" s="74"/>
      <c r="F196" s="74" t="n">
        <v>0</v>
      </c>
      <c r="G196" s="74"/>
      <c r="H196" s="75"/>
      <c r="I196" s="69" t="n">
        <f aca="false">F196/$H$361</f>
        <v>0</v>
      </c>
      <c r="J196" s="76"/>
    </row>
    <row r="197" customFormat="false" ht="12.75" hidden="false" customHeight="false" outlineLevel="0" collapsed="false">
      <c r="A197" s="77" t="s">
        <v>700</v>
      </c>
      <c r="B197" s="79" t="s">
        <v>701</v>
      </c>
      <c r="C197" s="78" t="s">
        <v>621</v>
      </c>
      <c r="D197" s="74" t="n">
        <v>0</v>
      </c>
      <c r="E197" s="74"/>
      <c r="F197" s="74" t="n">
        <v>0</v>
      </c>
      <c r="G197" s="74"/>
      <c r="H197" s="75"/>
      <c r="I197" s="69" t="n">
        <f aca="false">F197/$H$361</f>
        <v>0</v>
      </c>
      <c r="J197" s="76"/>
    </row>
    <row r="198" customFormat="false" ht="12.75" hidden="false" customHeight="false" outlineLevel="0" collapsed="false">
      <c r="A198" s="77" t="s">
        <v>702</v>
      </c>
      <c r="B198" s="79" t="s">
        <v>703</v>
      </c>
      <c r="C198" s="78" t="s">
        <v>621</v>
      </c>
      <c r="D198" s="74" t="n">
        <v>0</v>
      </c>
      <c r="E198" s="74"/>
      <c r="F198" s="74" t="n">
        <v>0</v>
      </c>
      <c r="G198" s="74"/>
      <c r="H198" s="75"/>
      <c r="I198" s="69" t="n">
        <f aca="false">F198/$H$361</f>
        <v>0</v>
      </c>
      <c r="J198" s="76"/>
    </row>
    <row r="199" customFormat="false" ht="12.75" hidden="false" customHeight="false" outlineLevel="0" collapsed="false">
      <c r="A199" s="77" t="s">
        <v>704</v>
      </c>
      <c r="B199" s="79" t="s">
        <v>705</v>
      </c>
      <c r="C199" s="78" t="s">
        <v>621</v>
      </c>
      <c r="D199" s="74" t="n">
        <v>0</v>
      </c>
      <c r="E199" s="74"/>
      <c r="F199" s="74" t="n">
        <v>0</v>
      </c>
      <c r="G199" s="74"/>
      <c r="H199" s="75"/>
      <c r="I199" s="69" t="n">
        <f aca="false">F199/$H$361</f>
        <v>0</v>
      </c>
      <c r="J199" s="76"/>
    </row>
    <row r="200" customFormat="false" ht="12.75" hidden="false" customHeight="false" outlineLevel="0" collapsed="false">
      <c r="A200" s="77" t="s">
        <v>706</v>
      </c>
      <c r="B200" s="79" t="s">
        <v>707</v>
      </c>
      <c r="C200" s="78" t="s">
        <v>621</v>
      </c>
      <c r="D200" s="74" t="n">
        <v>0</v>
      </c>
      <c r="E200" s="74"/>
      <c r="F200" s="74" t="n">
        <v>0</v>
      </c>
      <c r="G200" s="74"/>
      <c r="H200" s="75"/>
      <c r="I200" s="69" t="n">
        <f aca="false">F200/$H$361</f>
        <v>0</v>
      </c>
      <c r="J200" s="76"/>
    </row>
    <row r="201" customFormat="false" ht="12.75" hidden="false" customHeight="false" outlineLevel="0" collapsed="false">
      <c r="A201" s="77" t="s">
        <v>708</v>
      </c>
      <c r="B201" s="79" t="s">
        <v>709</v>
      </c>
      <c r="C201" s="78" t="s">
        <v>621</v>
      </c>
      <c r="D201" s="74" t="n">
        <v>0</v>
      </c>
      <c r="E201" s="74"/>
      <c r="F201" s="74" t="n">
        <v>0</v>
      </c>
      <c r="G201" s="74"/>
      <c r="H201" s="75"/>
      <c r="I201" s="69" t="n">
        <f aca="false">F201/$H$361</f>
        <v>0</v>
      </c>
      <c r="J201" s="76"/>
    </row>
    <row r="202" customFormat="false" ht="12.75" hidden="false" customHeight="false" outlineLevel="0" collapsed="false">
      <c r="A202" s="77" t="s">
        <v>710</v>
      </c>
      <c r="B202" s="79" t="s">
        <v>711</v>
      </c>
      <c r="C202" s="78" t="s">
        <v>621</v>
      </c>
      <c r="D202" s="74" t="n">
        <v>0</v>
      </c>
      <c r="E202" s="74"/>
      <c r="F202" s="74" t="n">
        <v>0</v>
      </c>
      <c r="G202" s="74"/>
      <c r="H202" s="75"/>
      <c r="I202" s="69" t="n">
        <f aca="false">F202/$H$361</f>
        <v>0</v>
      </c>
      <c r="J202" s="76"/>
    </row>
    <row r="203" customFormat="false" ht="12.75" hidden="false" customHeight="false" outlineLevel="0" collapsed="false">
      <c r="A203" s="77" t="n">
        <v>150</v>
      </c>
      <c r="B203" s="79" t="s">
        <v>712</v>
      </c>
      <c r="C203" s="78" t="s">
        <v>616</v>
      </c>
      <c r="D203" s="74" t="n">
        <v>1</v>
      </c>
      <c r="E203" s="87"/>
      <c r="F203" s="74" t="n">
        <v>0</v>
      </c>
      <c r="G203" s="87"/>
      <c r="H203" s="88"/>
      <c r="I203" s="69" t="n">
        <f aca="false">F203/$H$361</f>
        <v>0</v>
      </c>
      <c r="J203" s="76"/>
    </row>
    <row r="204" customFormat="false" ht="12.75" hidden="false" customHeight="false" outlineLevel="0" collapsed="false">
      <c r="A204" s="71" t="s">
        <v>713</v>
      </c>
      <c r="B204" s="79" t="s">
        <v>714</v>
      </c>
      <c r="C204" s="78" t="s">
        <v>616</v>
      </c>
      <c r="D204" s="74" t="n">
        <v>1</v>
      </c>
      <c r="E204" s="74"/>
      <c r="F204" s="74" t="n">
        <v>0</v>
      </c>
      <c r="G204" s="74"/>
      <c r="H204" s="75"/>
      <c r="I204" s="69" t="n">
        <f aca="false">F204/$H$361</f>
        <v>0</v>
      </c>
      <c r="J204" s="76"/>
    </row>
    <row r="205" customFormat="false" ht="12.75" hidden="false" customHeight="false" outlineLevel="0" collapsed="false">
      <c r="A205" s="71" t="s">
        <v>715</v>
      </c>
      <c r="B205" s="72" t="s">
        <v>716</v>
      </c>
      <c r="C205" s="73" t="s">
        <v>419</v>
      </c>
      <c r="D205" s="74" t="n">
        <v>0</v>
      </c>
      <c r="E205" s="74" t="n">
        <v>8.1</v>
      </c>
      <c r="F205" s="74" t="n">
        <v>0</v>
      </c>
      <c r="G205" s="74"/>
      <c r="H205" s="75"/>
      <c r="I205" s="69" t="n">
        <f aca="false">F205/$H$361</f>
        <v>0</v>
      </c>
      <c r="J205" s="76"/>
    </row>
    <row r="206" customFormat="false" ht="12.75" hidden="false" customHeight="false" outlineLevel="0" collapsed="false">
      <c r="A206" s="71" t="s">
        <v>717</v>
      </c>
      <c r="B206" s="79" t="s">
        <v>718</v>
      </c>
      <c r="C206" s="78" t="s">
        <v>616</v>
      </c>
      <c r="D206" s="74" t="n">
        <v>1</v>
      </c>
      <c r="E206" s="74"/>
      <c r="F206" s="74" t="n">
        <v>0</v>
      </c>
      <c r="G206" s="74"/>
      <c r="H206" s="75"/>
      <c r="I206" s="69" t="n">
        <f aca="false">F206/$H$361</f>
        <v>0</v>
      </c>
      <c r="J206" s="76"/>
    </row>
    <row r="207" customFormat="false" ht="12.75" hidden="false" customHeight="false" outlineLevel="0" collapsed="false">
      <c r="A207" s="71" t="s">
        <v>719</v>
      </c>
      <c r="B207" s="72" t="s">
        <v>716</v>
      </c>
      <c r="C207" s="73" t="s">
        <v>419</v>
      </c>
      <c r="D207" s="74" t="n">
        <v>0</v>
      </c>
      <c r="E207" s="74" t="n">
        <v>8.1</v>
      </c>
      <c r="F207" s="74" t="n">
        <v>0</v>
      </c>
      <c r="G207" s="74"/>
      <c r="H207" s="75"/>
      <c r="I207" s="69" t="n">
        <f aca="false">F207/$H$361</f>
        <v>0</v>
      </c>
      <c r="J207" s="76"/>
    </row>
    <row r="208" customFormat="false" ht="12.75" hidden="false" customHeight="false" outlineLevel="0" collapsed="false">
      <c r="A208" s="71" t="s">
        <v>720</v>
      </c>
      <c r="B208" s="72" t="s">
        <v>721</v>
      </c>
      <c r="C208" s="73" t="s">
        <v>387</v>
      </c>
      <c r="D208" s="74" t="n">
        <v>322.95</v>
      </c>
      <c r="E208" s="74" t="n">
        <v>0</v>
      </c>
      <c r="F208" s="74" t="n">
        <v>0</v>
      </c>
      <c r="G208" s="74"/>
      <c r="H208" s="75"/>
      <c r="I208" s="69" t="n">
        <f aca="false">F208/$H$361</f>
        <v>0</v>
      </c>
      <c r="J208" s="76"/>
    </row>
    <row r="209" customFormat="false" ht="12.75" hidden="false" customHeight="false" outlineLevel="0" collapsed="false">
      <c r="A209" s="71" t="s">
        <v>722</v>
      </c>
      <c r="B209" s="72" t="s">
        <v>723</v>
      </c>
      <c r="C209" s="73" t="s">
        <v>387</v>
      </c>
      <c r="D209" s="74" t="n">
        <v>322.95</v>
      </c>
      <c r="E209" s="74" t="n">
        <v>0</v>
      </c>
      <c r="F209" s="74" t="n">
        <v>0</v>
      </c>
      <c r="G209" s="74"/>
      <c r="H209" s="75"/>
      <c r="I209" s="69" t="n">
        <f aca="false">F209/$H$361</f>
        <v>0</v>
      </c>
      <c r="J209" s="76"/>
    </row>
    <row r="210" customFormat="false" ht="12.75" hidden="false" customHeight="false" outlineLevel="0" collapsed="false">
      <c r="A210" s="77" t="s">
        <v>724</v>
      </c>
      <c r="B210" s="72" t="s">
        <v>725</v>
      </c>
      <c r="C210" s="78" t="s">
        <v>616</v>
      </c>
      <c r="D210" s="74" t="n">
        <v>1</v>
      </c>
      <c r="E210" s="74"/>
      <c r="F210" s="74" t="n">
        <v>0</v>
      </c>
      <c r="G210" s="74"/>
      <c r="H210" s="75"/>
      <c r="I210" s="69" t="n">
        <f aca="false">F210/$H$361</f>
        <v>0</v>
      </c>
      <c r="J210" s="76"/>
    </row>
    <row r="211" customFormat="false" ht="12.75" hidden="false" customHeight="false" outlineLevel="0" collapsed="false">
      <c r="A211" s="77" t="s">
        <v>726</v>
      </c>
      <c r="B211" s="72" t="s">
        <v>727</v>
      </c>
      <c r="C211" s="78" t="s">
        <v>387</v>
      </c>
      <c r="D211" s="74" t="n">
        <v>145.8</v>
      </c>
      <c r="E211" s="74" t="n">
        <v>0</v>
      </c>
      <c r="F211" s="74" t="n">
        <v>0</v>
      </c>
      <c r="G211" s="74"/>
      <c r="H211" s="75"/>
      <c r="I211" s="69" t="n">
        <f aca="false">F211/$H$361</f>
        <v>0</v>
      </c>
      <c r="J211" s="76"/>
    </row>
    <row r="212" customFormat="false" ht="12.75" hidden="false" customHeight="false" outlineLevel="0" collapsed="false">
      <c r="A212" s="77" t="s">
        <v>728</v>
      </c>
      <c r="B212" s="72" t="s">
        <v>729</v>
      </c>
      <c r="C212" s="78" t="s">
        <v>387</v>
      </c>
      <c r="D212" s="74" t="n">
        <v>145.8</v>
      </c>
      <c r="E212" s="74" t="n">
        <v>0</v>
      </c>
      <c r="F212" s="74" t="n">
        <v>0</v>
      </c>
      <c r="G212" s="74"/>
      <c r="H212" s="75"/>
      <c r="I212" s="69" t="n">
        <f aca="false">F212/$H$361</f>
        <v>0</v>
      </c>
      <c r="J212" s="76"/>
    </row>
    <row r="213" customFormat="false" ht="12.75" hidden="false" customHeight="false" outlineLevel="0" collapsed="false">
      <c r="A213" s="77" t="s">
        <v>730</v>
      </c>
      <c r="B213" s="72" t="s">
        <v>731</v>
      </c>
      <c r="C213" s="78" t="s">
        <v>616</v>
      </c>
      <c r="D213" s="74" t="n">
        <v>1</v>
      </c>
      <c r="E213" s="74"/>
      <c r="F213" s="74" t="n">
        <v>0</v>
      </c>
      <c r="G213" s="74"/>
      <c r="H213" s="75"/>
      <c r="I213" s="69" t="n">
        <f aca="false">F213/$H$361</f>
        <v>0</v>
      </c>
      <c r="J213" s="76"/>
    </row>
    <row r="214" customFormat="false" ht="12.75" hidden="false" customHeight="false" outlineLevel="0" collapsed="false">
      <c r="A214" s="71" t="s">
        <v>732</v>
      </c>
      <c r="B214" s="72" t="s">
        <v>733</v>
      </c>
      <c r="C214" s="73" t="s">
        <v>616</v>
      </c>
      <c r="D214" s="74" t="n">
        <v>1</v>
      </c>
      <c r="E214" s="74"/>
      <c r="F214" s="74" t="n">
        <v>0</v>
      </c>
      <c r="G214" s="74"/>
      <c r="H214" s="75"/>
      <c r="I214" s="69" t="n">
        <f aca="false">F214/$H$361</f>
        <v>0</v>
      </c>
      <c r="J214" s="76"/>
    </row>
    <row r="215" customFormat="false" ht="12.75" hidden="false" customHeight="false" outlineLevel="0" collapsed="false">
      <c r="A215" s="77" t="s">
        <v>734</v>
      </c>
      <c r="B215" s="79" t="s">
        <v>735</v>
      </c>
      <c r="C215" s="78" t="s">
        <v>616</v>
      </c>
      <c r="D215" s="74" t="n">
        <v>1</v>
      </c>
      <c r="E215" s="74"/>
      <c r="F215" s="74" t="n">
        <v>0</v>
      </c>
      <c r="G215" s="74"/>
      <c r="H215" s="75"/>
      <c r="I215" s="69" t="n">
        <f aca="false">F215/$H$361</f>
        <v>0</v>
      </c>
      <c r="J215" s="76"/>
    </row>
    <row r="216" customFormat="false" ht="12.75" hidden="false" customHeight="false" outlineLevel="0" collapsed="false">
      <c r="A216" s="77" t="s">
        <v>736</v>
      </c>
      <c r="B216" s="79" t="s">
        <v>737</v>
      </c>
      <c r="C216" s="78" t="s">
        <v>616</v>
      </c>
      <c r="D216" s="74" t="n">
        <v>1</v>
      </c>
      <c r="E216" s="74"/>
      <c r="F216" s="74" t="n">
        <v>0</v>
      </c>
      <c r="G216" s="74"/>
      <c r="H216" s="75"/>
      <c r="I216" s="69" t="n">
        <f aca="false">F216/$H$361</f>
        <v>0</v>
      </c>
      <c r="J216" s="76"/>
    </row>
    <row r="217" customFormat="false" ht="15.75" hidden="false" customHeight="false" outlineLevel="0" collapsed="false">
      <c r="A217" s="89" t="n">
        <v>110</v>
      </c>
      <c r="B217" s="90" t="s">
        <v>738</v>
      </c>
      <c r="C217" s="91"/>
      <c r="D217" s="74"/>
      <c r="E217" s="92"/>
      <c r="F217" s="74"/>
      <c r="G217" s="74"/>
      <c r="H217" s="75"/>
      <c r="I217" s="69" t="n">
        <f aca="false">F217/$H$361</f>
        <v>0</v>
      </c>
      <c r="J217" s="76"/>
    </row>
    <row r="218" customFormat="false" ht="12.75" hidden="false" customHeight="false" outlineLevel="0" collapsed="false">
      <c r="A218" s="93"/>
      <c r="B218" s="94"/>
      <c r="C218" s="95"/>
      <c r="D218" s="96"/>
      <c r="E218" s="96"/>
      <c r="F218" s="96"/>
      <c r="G218" s="96" t="n">
        <v>0</v>
      </c>
      <c r="H218" s="97"/>
      <c r="I218" s="98"/>
      <c r="J218" s="76"/>
    </row>
    <row r="219" customFormat="false" ht="15" hidden="false" customHeight="false" outlineLevel="0" collapsed="false">
      <c r="A219" s="99" t="s">
        <v>739</v>
      </c>
      <c r="B219" s="100" t="s">
        <v>740</v>
      </c>
      <c r="C219" s="91"/>
      <c r="D219" s="74"/>
      <c r="E219" s="74"/>
      <c r="F219" s="74"/>
      <c r="G219" s="74"/>
      <c r="H219" s="75"/>
      <c r="I219" s="98"/>
      <c r="J219" s="76"/>
    </row>
    <row r="220" customFormat="false" ht="12.75" hidden="false" customHeight="false" outlineLevel="0" collapsed="false">
      <c r="A220" s="93"/>
      <c r="B220" s="94"/>
      <c r="C220" s="95"/>
      <c r="D220" s="96"/>
      <c r="E220" s="96"/>
      <c r="F220" s="96"/>
      <c r="G220" s="96" t="n">
        <v>0</v>
      </c>
      <c r="H220" s="97"/>
      <c r="I220" s="98"/>
      <c r="J220" s="76"/>
    </row>
    <row r="221" customFormat="false" ht="12.75" hidden="false" customHeight="false" outlineLevel="0" collapsed="false">
      <c r="A221" s="101"/>
      <c r="B221" s="102"/>
      <c r="C221" s="103"/>
      <c r="D221" s="104"/>
      <c r="E221" s="104"/>
      <c r="F221" s="104"/>
      <c r="G221" s="104"/>
      <c r="H221" s="105" t="n">
        <v>0</v>
      </c>
      <c r="I221" s="98"/>
      <c r="J221" s="76"/>
    </row>
    <row r="222" customFormat="false" ht="12.75" hidden="false" customHeight="false" outlineLevel="0" collapsed="false">
      <c r="A222" s="77"/>
      <c r="B222" s="79"/>
      <c r="C222" s="78"/>
      <c r="D222" s="74"/>
      <c r="E222" s="74"/>
      <c r="F222" s="74"/>
      <c r="G222" s="74"/>
      <c r="H222" s="75"/>
      <c r="I222" s="98"/>
      <c r="J222" s="76"/>
    </row>
    <row r="223" customFormat="false" ht="15.75" hidden="false" customHeight="false" outlineLevel="0" collapsed="false">
      <c r="A223" s="89" t="n">
        <v>120</v>
      </c>
      <c r="B223" s="90" t="s">
        <v>741</v>
      </c>
      <c r="C223" s="91"/>
      <c r="D223" s="74"/>
      <c r="E223" s="74"/>
      <c r="F223" s="74"/>
      <c r="G223" s="74"/>
      <c r="H223" s="75"/>
      <c r="I223" s="98"/>
      <c r="J223" s="76"/>
    </row>
    <row r="224" customFormat="false" ht="12.75" hidden="false" customHeight="false" outlineLevel="0" collapsed="false">
      <c r="A224" s="93"/>
      <c r="B224" s="94"/>
      <c r="C224" s="95"/>
      <c r="D224" s="96"/>
      <c r="E224" s="96"/>
      <c r="F224" s="96"/>
      <c r="G224" s="96" t="n">
        <v>0</v>
      </c>
      <c r="H224" s="97"/>
      <c r="I224" s="98"/>
      <c r="J224" s="76"/>
    </row>
    <row r="225" customFormat="false" ht="12.75" hidden="false" customHeight="false" outlineLevel="0" collapsed="false">
      <c r="A225" s="101"/>
      <c r="B225" s="102"/>
      <c r="C225" s="103"/>
      <c r="D225" s="104"/>
      <c r="E225" s="104"/>
      <c r="F225" s="104"/>
      <c r="G225" s="104"/>
      <c r="H225" s="105" t="n">
        <v>0</v>
      </c>
      <c r="I225" s="98"/>
      <c r="J225" s="76"/>
    </row>
    <row r="226" customFormat="false" ht="12.75" hidden="false" customHeight="false" outlineLevel="0" collapsed="false">
      <c r="A226" s="77"/>
      <c r="B226" s="79"/>
      <c r="C226" s="78"/>
      <c r="D226" s="74"/>
      <c r="E226" s="74"/>
      <c r="F226" s="74"/>
      <c r="G226" s="74"/>
      <c r="H226" s="75"/>
      <c r="I226" s="98"/>
      <c r="J226" s="76"/>
    </row>
    <row r="227" customFormat="false" ht="15.75" hidden="false" customHeight="false" outlineLevel="0" collapsed="false">
      <c r="A227" s="89" t="n">
        <v>130</v>
      </c>
      <c r="B227" s="90" t="s">
        <v>742</v>
      </c>
      <c r="C227" s="91"/>
      <c r="D227" s="74"/>
      <c r="E227" s="74"/>
      <c r="F227" s="74"/>
      <c r="G227" s="74"/>
      <c r="H227" s="75"/>
      <c r="I227" s="98"/>
      <c r="J227" s="76"/>
    </row>
    <row r="228" customFormat="false" ht="15.75" hidden="false" customHeight="false" outlineLevel="0" collapsed="false">
      <c r="A228" s="99" t="s">
        <v>743</v>
      </c>
      <c r="B228" s="106" t="s">
        <v>744</v>
      </c>
      <c r="C228" s="91"/>
      <c r="D228" s="107"/>
      <c r="E228" s="107"/>
      <c r="F228" s="107"/>
      <c r="G228" s="107"/>
      <c r="H228" s="108"/>
      <c r="I228" s="98"/>
      <c r="J228" s="76"/>
    </row>
    <row r="229" customFormat="false" ht="12.75" hidden="false" customHeight="false" outlineLevel="0" collapsed="false">
      <c r="A229" s="93"/>
      <c r="B229" s="94"/>
      <c r="C229" s="95"/>
      <c r="D229" s="96"/>
      <c r="E229" s="96"/>
      <c r="F229" s="96"/>
      <c r="G229" s="96" t="n">
        <v>0</v>
      </c>
      <c r="H229" s="97"/>
      <c r="I229" s="98"/>
      <c r="J229" s="76"/>
    </row>
    <row r="230" customFormat="false" ht="12.75" hidden="false" customHeight="false" outlineLevel="0" collapsed="false">
      <c r="A230" s="93"/>
      <c r="B230" s="94"/>
      <c r="C230" s="95"/>
      <c r="D230" s="96"/>
      <c r="E230" s="96"/>
      <c r="F230" s="96"/>
      <c r="G230" s="96" t="n">
        <v>0</v>
      </c>
      <c r="H230" s="97"/>
      <c r="I230" s="98"/>
      <c r="J230" s="76"/>
    </row>
    <row r="231" customFormat="false" ht="12.75" hidden="false" customHeight="false" outlineLevel="0" collapsed="false">
      <c r="A231" s="101"/>
      <c r="B231" s="102"/>
      <c r="C231" s="103"/>
      <c r="D231" s="104"/>
      <c r="E231" s="104"/>
      <c r="F231" s="104"/>
      <c r="G231" s="104"/>
      <c r="H231" s="105" t="n">
        <v>0</v>
      </c>
      <c r="I231" s="98"/>
      <c r="J231" s="76"/>
    </row>
    <row r="232" customFormat="false" ht="12.75" hidden="false" customHeight="false" outlineLevel="0" collapsed="false">
      <c r="A232" s="77"/>
      <c r="B232" s="79"/>
      <c r="C232" s="78"/>
      <c r="D232" s="74"/>
      <c r="E232" s="74"/>
      <c r="F232" s="74"/>
      <c r="G232" s="74"/>
      <c r="H232" s="75"/>
      <c r="I232" s="98"/>
      <c r="J232" s="76"/>
    </row>
    <row r="233" customFormat="false" ht="15.75" hidden="false" customHeight="false" outlineLevel="0" collapsed="false">
      <c r="A233" s="89" t="n">
        <v>140</v>
      </c>
      <c r="B233" s="90" t="s">
        <v>745</v>
      </c>
      <c r="C233" s="91"/>
      <c r="D233" s="74"/>
      <c r="E233" s="74"/>
      <c r="F233" s="74"/>
      <c r="G233" s="74"/>
      <c r="H233" s="75"/>
      <c r="I233" s="98"/>
      <c r="J233" s="76"/>
    </row>
    <row r="234" customFormat="false" ht="15" hidden="false" customHeight="false" outlineLevel="0" collapsed="false">
      <c r="A234" s="99" t="s">
        <v>746</v>
      </c>
      <c r="B234" s="106" t="s">
        <v>747</v>
      </c>
      <c r="C234" s="91"/>
      <c r="D234" s="74"/>
      <c r="E234" s="74"/>
      <c r="F234" s="74"/>
      <c r="G234" s="74"/>
      <c r="H234" s="75"/>
      <c r="I234" s="98"/>
      <c r="J234" s="76"/>
    </row>
    <row r="235" customFormat="false" ht="12.75" hidden="false" customHeight="false" outlineLevel="0" collapsed="false">
      <c r="A235" s="93"/>
      <c r="B235" s="94"/>
      <c r="C235" s="95"/>
      <c r="D235" s="96"/>
      <c r="E235" s="96"/>
      <c r="F235" s="96"/>
      <c r="G235" s="96" t="n">
        <v>0</v>
      </c>
      <c r="H235" s="97"/>
      <c r="I235" s="98"/>
      <c r="J235" s="76"/>
    </row>
    <row r="236" customFormat="false" ht="15" hidden="false" customHeight="false" outlineLevel="0" collapsed="false">
      <c r="A236" s="99" t="s">
        <v>748</v>
      </c>
      <c r="B236" s="106" t="s">
        <v>749</v>
      </c>
      <c r="C236" s="91"/>
      <c r="D236" s="74"/>
      <c r="E236" s="74"/>
      <c r="F236" s="74"/>
      <c r="G236" s="74"/>
      <c r="H236" s="75"/>
      <c r="I236" s="98"/>
      <c r="J236" s="76"/>
    </row>
    <row r="237" customFormat="false" ht="12.75" hidden="false" customHeight="false" outlineLevel="0" collapsed="false">
      <c r="A237" s="93"/>
      <c r="B237" s="94"/>
      <c r="C237" s="95"/>
      <c r="D237" s="96"/>
      <c r="E237" s="96"/>
      <c r="F237" s="96"/>
      <c r="G237" s="96" t="n">
        <v>0</v>
      </c>
      <c r="H237" s="97"/>
      <c r="I237" s="98"/>
      <c r="J237" s="76"/>
    </row>
    <row r="238" customFormat="false" ht="12.75" hidden="false" customHeight="false" outlineLevel="0" collapsed="false">
      <c r="A238" s="101"/>
      <c r="B238" s="102"/>
      <c r="C238" s="103"/>
      <c r="D238" s="104"/>
      <c r="E238" s="104"/>
      <c r="F238" s="104"/>
      <c r="G238" s="104"/>
      <c r="H238" s="105" t="n">
        <v>0</v>
      </c>
      <c r="I238" s="98"/>
      <c r="J238" s="76"/>
    </row>
    <row r="239" customFormat="false" ht="12.75" hidden="false" customHeight="false" outlineLevel="0" collapsed="false">
      <c r="A239" s="77"/>
      <c r="B239" s="79"/>
      <c r="C239" s="78"/>
      <c r="D239" s="74"/>
      <c r="E239" s="74"/>
      <c r="F239" s="74"/>
      <c r="G239" s="74"/>
      <c r="H239" s="75"/>
      <c r="I239" s="98"/>
      <c r="J239" s="76"/>
    </row>
    <row r="240" customFormat="false" ht="15.75" hidden="false" customHeight="false" outlineLevel="0" collapsed="false">
      <c r="A240" s="89" t="n">
        <v>150</v>
      </c>
      <c r="B240" s="90" t="s">
        <v>750</v>
      </c>
      <c r="C240" s="91"/>
      <c r="D240" s="74"/>
      <c r="E240" s="74"/>
      <c r="F240" s="74"/>
      <c r="G240" s="74"/>
      <c r="H240" s="75"/>
      <c r="I240" s="98"/>
      <c r="J240" s="76"/>
    </row>
    <row r="241" customFormat="false" ht="12.75" hidden="false" customHeight="false" outlineLevel="0" collapsed="false">
      <c r="A241" s="93"/>
      <c r="B241" s="94"/>
      <c r="C241" s="95"/>
      <c r="D241" s="96"/>
      <c r="E241" s="109"/>
      <c r="F241" s="96"/>
      <c r="G241" s="96" t="n">
        <v>0</v>
      </c>
      <c r="H241" s="110"/>
      <c r="I241" s="98"/>
      <c r="J241" s="76"/>
    </row>
    <row r="242" customFormat="false" ht="12.75" hidden="false" customHeight="false" outlineLevel="0" collapsed="false">
      <c r="A242" s="101"/>
      <c r="B242" s="102"/>
      <c r="C242" s="103"/>
      <c r="D242" s="104"/>
      <c r="E242" s="104"/>
      <c r="F242" s="104"/>
      <c r="G242" s="104"/>
      <c r="H242" s="105" t="n">
        <v>0</v>
      </c>
      <c r="I242" s="98"/>
      <c r="J242" s="76"/>
    </row>
    <row r="243" customFormat="false" ht="12.75" hidden="false" customHeight="false" outlineLevel="0" collapsed="false">
      <c r="A243" s="77"/>
      <c r="B243" s="79"/>
      <c r="C243" s="78"/>
      <c r="D243" s="74"/>
      <c r="E243" s="74"/>
      <c r="F243" s="74"/>
      <c r="G243" s="74"/>
      <c r="H243" s="75"/>
      <c r="I243" s="98"/>
      <c r="J243" s="76"/>
    </row>
    <row r="244" customFormat="false" ht="15.75" hidden="false" customHeight="false" outlineLevel="0" collapsed="false">
      <c r="A244" s="89" t="n">
        <v>160</v>
      </c>
      <c r="B244" s="90" t="s">
        <v>751</v>
      </c>
      <c r="C244" s="91"/>
      <c r="D244" s="74"/>
      <c r="E244" s="74"/>
      <c r="F244" s="74"/>
      <c r="G244" s="74"/>
      <c r="H244" s="75"/>
      <c r="I244" s="98"/>
      <c r="J244" s="76"/>
    </row>
    <row r="245" customFormat="false" ht="15" hidden="false" customHeight="false" outlineLevel="0" collapsed="false">
      <c r="A245" s="99" t="s">
        <v>752</v>
      </c>
      <c r="B245" s="106" t="s">
        <v>753</v>
      </c>
      <c r="C245" s="91"/>
      <c r="D245" s="74"/>
      <c r="E245" s="74"/>
      <c r="F245" s="74"/>
      <c r="G245" s="74"/>
      <c r="H245" s="75"/>
      <c r="I245" s="98"/>
      <c r="J245" s="76"/>
    </row>
    <row r="246" customFormat="false" ht="12.75" hidden="false" customHeight="false" outlineLevel="0" collapsed="false">
      <c r="A246" s="111"/>
      <c r="B246" s="94"/>
      <c r="C246" s="95"/>
      <c r="D246" s="96"/>
      <c r="E246" s="96"/>
      <c r="F246" s="96"/>
      <c r="G246" s="96" t="n">
        <v>4836.19</v>
      </c>
      <c r="H246" s="97"/>
      <c r="I246" s="98"/>
      <c r="J246" s="76"/>
    </row>
    <row r="247" customFormat="false" ht="15" hidden="false" customHeight="false" outlineLevel="0" collapsed="false">
      <c r="A247" s="99" t="s">
        <v>754</v>
      </c>
      <c r="B247" s="106" t="s">
        <v>755</v>
      </c>
      <c r="C247" s="91"/>
      <c r="D247" s="74"/>
      <c r="E247" s="74"/>
      <c r="F247" s="74"/>
      <c r="G247" s="74"/>
      <c r="H247" s="75"/>
      <c r="I247" s="98"/>
      <c r="J247" s="76"/>
    </row>
    <row r="248" customFormat="false" ht="12.75" hidden="false" customHeight="false" outlineLevel="0" collapsed="false">
      <c r="A248" s="111"/>
      <c r="B248" s="94"/>
      <c r="C248" s="95"/>
      <c r="D248" s="96"/>
      <c r="E248" s="96"/>
      <c r="F248" s="96"/>
      <c r="G248" s="96" t="n">
        <v>195.4</v>
      </c>
      <c r="H248" s="97"/>
      <c r="I248" s="98"/>
      <c r="J248" s="76"/>
    </row>
    <row r="249" customFormat="false" ht="15" hidden="false" customHeight="false" outlineLevel="0" collapsed="false">
      <c r="A249" s="99" t="s">
        <v>756</v>
      </c>
      <c r="B249" s="106" t="s">
        <v>757</v>
      </c>
      <c r="C249" s="91"/>
      <c r="D249" s="74"/>
      <c r="E249" s="74"/>
      <c r="F249" s="74"/>
      <c r="G249" s="74"/>
      <c r="H249" s="75"/>
      <c r="I249" s="98"/>
      <c r="J249" s="76"/>
    </row>
    <row r="250" customFormat="false" ht="12.75" hidden="false" customHeight="false" outlineLevel="0" collapsed="false">
      <c r="A250" s="111"/>
      <c r="B250" s="94"/>
      <c r="C250" s="95"/>
      <c r="D250" s="96"/>
      <c r="E250" s="96"/>
      <c r="F250" s="96"/>
      <c r="G250" s="96" t="n">
        <v>493.37</v>
      </c>
      <c r="H250" s="97"/>
      <c r="I250" s="98"/>
      <c r="J250" s="76"/>
    </row>
    <row r="251" customFormat="false" ht="15" hidden="false" customHeight="false" outlineLevel="0" collapsed="false">
      <c r="A251" s="99" t="s">
        <v>758</v>
      </c>
      <c r="B251" s="106" t="s">
        <v>759</v>
      </c>
      <c r="C251" s="91"/>
      <c r="D251" s="74"/>
      <c r="E251" s="74"/>
      <c r="F251" s="74"/>
      <c r="G251" s="74"/>
      <c r="H251" s="75"/>
      <c r="I251" s="98"/>
      <c r="J251" s="76"/>
    </row>
    <row r="252" customFormat="false" ht="12.75" hidden="false" customHeight="false" outlineLevel="0" collapsed="false">
      <c r="A252" s="93"/>
      <c r="B252" s="112"/>
      <c r="C252" s="95"/>
      <c r="D252" s="96"/>
      <c r="E252" s="96"/>
      <c r="F252" s="96"/>
      <c r="G252" s="96" t="n">
        <v>2577.61</v>
      </c>
      <c r="H252" s="97"/>
      <c r="I252" s="98"/>
      <c r="J252" s="76"/>
    </row>
    <row r="253" customFormat="false" ht="12.75" hidden="false" customHeight="false" outlineLevel="0" collapsed="false">
      <c r="A253" s="101"/>
      <c r="B253" s="102"/>
      <c r="C253" s="103"/>
      <c r="D253" s="104"/>
      <c r="E253" s="104"/>
      <c r="F253" s="104"/>
      <c r="G253" s="104"/>
      <c r="H253" s="105" t="n">
        <v>8102.57</v>
      </c>
      <c r="I253" s="98"/>
      <c r="J253" s="76"/>
    </row>
    <row r="254" customFormat="false" ht="12.75" hidden="false" customHeight="false" outlineLevel="0" collapsed="false">
      <c r="A254" s="77"/>
      <c r="B254" s="79"/>
      <c r="C254" s="78"/>
      <c r="D254" s="74"/>
      <c r="E254" s="74"/>
      <c r="F254" s="74"/>
      <c r="G254" s="74"/>
      <c r="H254" s="75"/>
      <c r="I254" s="98"/>
      <c r="J254" s="76"/>
    </row>
    <row r="255" customFormat="false" ht="15.75" hidden="false" customHeight="false" outlineLevel="0" collapsed="false">
      <c r="A255" s="89" t="n">
        <v>170</v>
      </c>
      <c r="B255" s="90" t="s">
        <v>760</v>
      </c>
      <c r="C255" s="91"/>
      <c r="D255" s="74"/>
      <c r="E255" s="74"/>
      <c r="F255" s="74"/>
      <c r="G255" s="74"/>
      <c r="H255" s="75"/>
      <c r="I255" s="98"/>
      <c r="J255" s="76"/>
    </row>
    <row r="256" customFormat="false" ht="15" hidden="false" customHeight="false" outlineLevel="0" collapsed="false">
      <c r="A256" s="99" t="s">
        <v>761</v>
      </c>
      <c r="B256" s="106" t="s">
        <v>762</v>
      </c>
      <c r="C256" s="91"/>
      <c r="D256" s="74"/>
      <c r="E256" s="74"/>
      <c r="F256" s="74"/>
      <c r="G256" s="74"/>
      <c r="H256" s="75"/>
      <c r="I256" s="98"/>
      <c r="J256" s="76"/>
    </row>
    <row r="257" customFormat="false" ht="12.75" hidden="false" customHeight="false" outlineLevel="0" collapsed="false">
      <c r="A257" s="93"/>
      <c r="B257" s="94"/>
      <c r="C257" s="95"/>
      <c r="D257" s="96"/>
      <c r="E257" s="96"/>
      <c r="F257" s="96"/>
      <c r="G257" s="96" t="n">
        <v>1728.51</v>
      </c>
      <c r="H257" s="97"/>
      <c r="I257" s="98"/>
      <c r="J257" s="76"/>
    </row>
    <row r="258" customFormat="false" ht="15" hidden="false" customHeight="false" outlineLevel="0" collapsed="false">
      <c r="A258" s="99" t="s">
        <v>763</v>
      </c>
      <c r="B258" s="106" t="s">
        <v>764</v>
      </c>
      <c r="C258" s="91"/>
      <c r="D258" s="74"/>
      <c r="E258" s="74"/>
      <c r="F258" s="74"/>
      <c r="G258" s="74"/>
      <c r="H258" s="75"/>
      <c r="I258" s="98"/>
      <c r="J258" s="76"/>
    </row>
    <row r="259" customFormat="false" ht="12.75" hidden="false" customHeight="false" outlineLevel="0" collapsed="false">
      <c r="A259" s="93"/>
      <c r="B259" s="94"/>
      <c r="C259" s="95"/>
      <c r="D259" s="96"/>
      <c r="E259" s="96"/>
      <c r="F259" s="96"/>
      <c r="G259" s="96" t="n">
        <v>1299.45</v>
      </c>
      <c r="H259" s="97"/>
      <c r="I259" s="98"/>
      <c r="J259" s="76"/>
    </row>
    <row r="260" customFormat="false" ht="15" hidden="false" customHeight="false" outlineLevel="0" collapsed="false">
      <c r="A260" s="99" t="s">
        <v>765</v>
      </c>
      <c r="B260" s="106" t="s">
        <v>766</v>
      </c>
      <c r="C260" s="91"/>
      <c r="D260" s="74"/>
      <c r="E260" s="74"/>
      <c r="F260" s="74"/>
      <c r="G260" s="74"/>
      <c r="H260" s="75"/>
      <c r="I260" s="98"/>
      <c r="J260" s="76"/>
    </row>
    <row r="261" customFormat="false" ht="12.75" hidden="false" customHeight="false" outlineLevel="0" collapsed="false">
      <c r="A261" s="93"/>
      <c r="B261" s="94"/>
      <c r="C261" s="95"/>
      <c r="D261" s="96"/>
      <c r="E261" s="96"/>
      <c r="F261" s="96"/>
      <c r="G261" s="96" t="n">
        <v>10117.96</v>
      </c>
      <c r="H261" s="97"/>
      <c r="I261" s="98"/>
      <c r="J261" s="76"/>
    </row>
    <row r="262" customFormat="false" ht="15" hidden="false" customHeight="false" outlineLevel="0" collapsed="false">
      <c r="A262" s="99" t="s">
        <v>767</v>
      </c>
      <c r="B262" s="106" t="s">
        <v>768</v>
      </c>
      <c r="C262" s="91"/>
      <c r="D262" s="74"/>
      <c r="E262" s="74"/>
      <c r="F262" s="74"/>
      <c r="G262" s="74"/>
      <c r="H262" s="75"/>
      <c r="I262" s="98"/>
      <c r="J262" s="76"/>
    </row>
    <row r="263" customFormat="false" ht="12.75" hidden="false" customHeight="false" outlineLevel="0" collapsed="false">
      <c r="A263" s="93"/>
      <c r="B263" s="94"/>
      <c r="C263" s="95"/>
      <c r="D263" s="96"/>
      <c r="E263" s="96"/>
      <c r="F263" s="96"/>
      <c r="G263" s="96" t="n">
        <v>6603.04</v>
      </c>
      <c r="H263" s="97"/>
      <c r="I263" s="98"/>
      <c r="J263" s="76"/>
    </row>
    <row r="264" customFormat="false" ht="12.75" hidden="false" customHeight="false" outlineLevel="0" collapsed="false">
      <c r="A264" s="101"/>
      <c r="B264" s="102"/>
      <c r="C264" s="103"/>
      <c r="D264" s="104"/>
      <c r="E264" s="104"/>
      <c r="F264" s="104"/>
      <c r="G264" s="104"/>
      <c r="H264" s="105" t="n">
        <v>19748.96</v>
      </c>
      <c r="I264" s="98"/>
      <c r="J264" s="76"/>
    </row>
    <row r="265" customFormat="false" ht="12.75" hidden="false" customHeight="false" outlineLevel="0" collapsed="false">
      <c r="A265" s="77"/>
      <c r="B265" s="79"/>
      <c r="C265" s="78"/>
      <c r="D265" s="74"/>
      <c r="E265" s="74"/>
      <c r="F265" s="74"/>
      <c r="G265" s="74"/>
      <c r="H265" s="75"/>
      <c r="I265" s="98"/>
      <c r="J265" s="76"/>
    </row>
    <row r="266" customFormat="false" ht="15.75" hidden="false" customHeight="false" outlineLevel="0" collapsed="false">
      <c r="A266" s="89" t="n">
        <v>180</v>
      </c>
      <c r="B266" s="90" t="s">
        <v>769</v>
      </c>
      <c r="C266" s="91"/>
      <c r="D266" s="74"/>
      <c r="E266" s="74"/>
      <c r="F266" s="74"/>
      <c r="G266" s="74"/>
      <c r="H266" s="75"/>
      <c r="I266" s="98"/>
      <c r="J266" s="76"/>
    </row>
    <row r="267" customFormat="false" ht="15" hidden="false" customHeight="false" outlineLevel="0" collapsed="false">
      <c r="A267" s="99" t="s">
        <v>770</v>
      </c>
      <c r="B267" s="106" t="s">
        <v>771</v>
      </c>
      <c r="C267" s="91"/>
      <c r="D267" s="74"/>
      <c r="E267" s="74"/>
      <c r="F267" s="74"/>
      <c r="G267" s="74"/>
      <c r="H267" s="75"/>
      <c r="I267" s="98"/>
      <c r="J267" s="76"/>
    </row>
    <row r="268" customFormat="false" ht="12.75" hidden="false" customHeight="false" outlineLevel="0" collapsed="false">
      <c r="A268" s="93"/>
      <c r="B268" s="94"/>
      <c r="C268" s="95"/>
      <c r="D268" s="96"/>
      <c r="E268" s="96"/>
      <c r="F268" s="96"/>
      <c r="G268" s="96" t="n">
        <v>115.93</v>
      </c>
      <c r="H268" s="97"/>
      <c r="I268" s="98"/>
      <c r="J268" s="76"/>
    </row>
    <row r="269" customFormat="false" ht="15" hidden="false" customHeight="false" outlineLevel="0" collapsed="false">
      <c r="A269" s="99" t="s">
        <v>772</v>
      </c>
      <c r="B269" s="106" t="s">
        <v>773</v>
      </c>
      <c r="C269" s="113"/>
      <c r="D269" s="74"/>
      <c r="E269" s="74"/>
      <c r="F269" s="74"/>
      <c r="G269" s="74"/>
      <c r="H269" s="75"/>
      <c r="I269" s="98"/>
      <c r="J269" s="76"/>
    </row>
    <row r="270" customFormat="false" ht="12.75" hidden="false" customHeight="false" outlineLevel="0" collapsed="false">
      <c r="A270" s="93"/>
      <c r="B270" s="94"/>
      <c r="C270" s="95"/>
      <c r="D270" s="96"/>
      <c r="E270" s="114"/>
      <c r="F270" s="96"/>
      <c r="G270" s="96" t="n">
        <v>1595.86</v>
      </c>
      <c r="H270" s="97"/>
      <c r="I270" s="98"/>
      <c r="J270" s="76"/>
    </row>
    <row r="271" customFormat="false" ht="15" hidden="false" customHeight="false" outlineLevel="0" collapsed="false">
      <c r="A271" s="99" t="s">
        <v>774</v>
      </c>
      <c r="B271" s="106" t="s">
        <v>775</v>
      </c>
      <c r="C271" s="91"/>
      <c r="D271" s="74"/>
      <c r="E271" s="74"/>
      <c r="F271" s="74"/>
      <c r="G271" s="74"/>
      <c r="H271" s="75"/>
      <c r="I271" s="98"/>
      <c r="J271" s="76"/>
    </row>
    <row r="272" customFormat="false" ht="12.75" hidden="false" customHeight="false" outlineLevel="0" collapsed="false">
      <c r="A272" s="93"/>
      <c r="B272" s="112"/>
      <c r="C272" s="95"/>
      <c r="D272" s="96"/>
      <c r="E272" s="96"/>
      <c r="F272" s="96"/>
      <c r="G272" s="96" t="n">
        <v>3526.64</v>
      </c>
      <c r="H272" s="97"/>
      <c r="I272" s="98"/>
      <c r="J272" s="76"/>
    </row>
    <row r="273" customFormat="false" ht="12.75" hidden="false" customHeight="false" outlineLevel="0" collapsed="false">
      <c r="A273" s="101"/>
      <c r="B273" s="102"/>
      <c r="C273" s="103"/>
      <c r="D273" s="104"/>
      <c r="E273" s="104"/>
      <c r="F273" s="104"/>
      <c r="G273" s="104"/>
      <c r="H273" s="105" t="n">
        <v>5238.43</v>
      </c>
      <c r="I273" s="98"/>
      <c r="J273" s="76"/>
    </row>
    <row r="274" customFormat="false" ht="12.75" hidden="false" customHeight="false" outlineLevel="0" collapsed="false">
      <c r="A274" s="77"/>
      <c r="B274" s="79"/>
      <c r="C274" s="78"/>
      <c r="D274" s="74"/>
      <c r="E274" s="74"/>
      <c r="F274" s="74"/>
      <c r="G274" s="74"/>
      <c r="H274" s="75"/>
      <c r="I274" s="98"/>
      <c r="J274" s="76"/>
    </row>
    <row r="275" customFormat="false" ht="15.75" hidden="false" customHeight="false" outlineLevel="0" collapsed="false">
      <c r="A275" s="89" t="n">
        <v>190</v>
      </c>
      <c r="B275" s="90" t="s">
        <v>776</v>
      </c>
      <c r="C275" s="91"/>
      <c r="D275" s="74"/>
      <c r="E275" s="74"/>
      <c r="F275" s="74"/>
      <c r="G275" s="74"/>
      <c r="H275" s="75"/>
      <c r="I275" s="98"/>
      <c r="J275" s="76"/>
    </row>
    <row r="276" customFormat="false" ht="15" hidden="false" customHeight="false" outlineLevel="0" collapsed="false">
      <c r="A276" s="99" t="s">
        <v>777</v>
      </c>
      <c r="B276" s="106" t="s">
        <v>778</v>
      </c>
      <c r="C276" s="91"/>
      <c r="D276" s="74"/>
      <c r="E276" s="74"/>
      <c r="F276" s="74"/>
      <c r="G276" s="74"/>
      <c r="H276" s="75"/>
      <c r="I276" s="98"/>
      <c r="J276" s="76"/>
    </row>
    <row r="277" customFormat="false" ht="12.75" hidden="false" customHeight="false" outlineLevel="0" collapsed="false">
      <c r="A277" s="93"/>
      <c r="B277" s="94"/>
      <c r="C277" s="95"/>
      <c r="D277" s="96"/>
      <c r="E277" s="96"/>
      <c r="F277" s="96"/>
      <c r="G277" s="96" t="n">
        <v>7733.34</v>
      </c>
      <c r="H277" s="97"/>
      <c r="I277" s="98"/>
      <c r="J277" s="76"/>
    </row>
    <row r="278" customFormat="false" ht="15" hidden="false" customHeight="false" outlineLevel="0" collapsed="false">
      <c r="A278" s="99" t="s">
        <v>779</v>
      </c>
      <c r="B278" s="106" t="s">
        <v>780</v>
      </c>
      <c r="C278" s="91"/>
      <c r="D278" s="74"/>
      <c r="E278" s="74"/>
      <c r="F278" s="74"/>
      <c r="G278" s="74"/>
      <c r="H278" s="75"/>
      <c r="I278" s="98"/>
      <c r="J278" s="76"/>
    </row>
    <row r="279" customFormat="false" ht="12.75" hidden="false" customHeight="false" outlineLevel="0" collapsed="false">
      <c r="A279" s="93"/>
      <c r="B279" s="94"/>
      <c r="C279" s="95"/>
      <c r="D279" s="96"/>
      <c r="E279" s="96"/>
      <c r="F279" s="96"/>
      <c r="G279" s="96" t="n">
        <v>2825.92</v>
      </c>
      <c r="H279" s="97"/>
      <c r="I279" s="98"/>
      <c r="J279" s="76"/>
    </row>
    <row r="280" customFormat="false" ht="12.75" hidden="false" customHeight="false" outlineLevel="0" collapsed="false">
      <c r="A280" s="101"/>
      <c r="B280" s="102"/>
      <c r="C280" s="103"/>
      <c r="D280" s="104"/>
      <c r="E280" s="104"/>
      <c r="F280" s="104"/>
      <c r="G280" s="104"/>
      <c r="H280" s="105" t="n">
        <v>10559.26</v>
      </c>
      <c r="I280" s="98"/>
      <c r="J280" s="76"/>
    </row>
    <row r="281" customFormat="false" ht="12.75" hidden="false" customHeight="false" outlineLevel="0" collapsed="false">
      <c r="A281" s="77"/>
      <c r="B281" s="79"/>
      <c r="C281" s="78"/>
      <c r="D281" s="74"/>
      <c r="E281" s="74"/>
      <c r="F281" s="74"/>
      <c r="G281" s="74"/>
      <c r="H281" s="75"/>
      <c r="I281" s="98"/>
      <c r="J281" s="76"/>
    </row>
    <row r="282" customFormat="false" ht="15.75" hidden="false" customHeight="false" outlineLevel="0" collapsed="false">
      <c r="A282" s="89" t="n">
        <v>200</v>
      </c>
      <c r="B282" s="90" t="s">
        <v>781</v>
      </c>
      <c r="C282" s="91"/>
      <c r="D282" s="74"/>
      <c r="E282" s="74"/>
      <c r="F282" s="74"/>
      <c r="G282" s="74"/>
      <c r="H282" s="75"/>
      <c r="I282" s="98"/>
      <c r="J282" s="76"/>
    </row>
    <row r="283" customFormat="false" ht="30" hidden="false" customHeight="false" outlineLevel="0" collapsed="false">
      <c r="A283" s="99" t="s">
        <v>782</v>
      </c>
      <c r="B283" s="106" t="s">
        <v>783</v>
      </c>
      <c r="C283" s="91"/>
      <c r="D283" s="74"/>
      <c r="E283" s="74"/>
      <c r="F283" s="74"/>
      <c r="G283" s="74"/>
      <c r="H283" s="75"/>
      <c r="I283" s="98"/>
      <c r="J283" s="76"/>
    </row>
    <row r="284" customFormat="false" ht="12.75" hidden="false" customHeight="false" outlineLevel="0" collapsed="false">
      <c r="A284" s="93"/>
      <c r="B284" s="115"/>
      <c r="C284" s="95"/>
      <c r="D284" s="96"/>
      <c r="E284" s="96"/>
      <c r="F284" s="96"/>
      <c r="G284" s="96" t="n">
        <v>3613.96</v>
      </c>
      <c r="H284" s="97"/>
      <c r="I284" s="98"/>
      <c r="J284" s="76"/>
    </row>
    <row r="285" customFormat="false" ht="15" hidden="false" customHeight="false" outlineLevel="0" collapsed="false">
      <c r="A285" s="99" t="s">
        <v>784</v>
      </c>
      <c r="B285" s="106" t="s">
        <v>785</v>
      </c>
      <c r="C285" s="91"/>
      <c r="D285" s="74"/>
      <c r="E285" s="74"/>
      <c r="F285" s="74"/>
      <c r="G285" s="74"/>
      <c r="H285" s="75"/>
      <c r="I285" s="98"/>
      <c r="J285" s="76"/>
    </row>
    <row r="286" customFormat="false" ht="12.75" hidden="false" customHeight="false" outlineLevel="0" collapsed="false">
      <c r="A286" s="93"/>
      <c r="B286" s="112"/>
      <c r="C286" s="95"/>
      <c r="D286" s="96"/>
      <c r="E286" s="96"/>
      <c r="F286" s="96"/>
      <c r="G286" s="96" t="n">
        <v>1182.14</v>
      </c>
      <c r="H286" s="97"/>
      <c r="I286" s="98"/>
      <c r="J286" s="76"/>
    </row>
    <row r="287" customFormat="false" ht="12.75" hidden="false" customHeight="false" outlineLevel="0" collapsed="false">
      <c r="A287" s="101"/>
      <c r="B287" s="116"/>
      <c r="C287" s="103"/>
      <c r="D287" s="104"/>
      <c r="E287" s="104"/>
      <c r="F287" s="104"/>
      <c r="G287" s="104"/>
      <c r="H287" s="105" t="n">
        <v>4796.1</v>
      </c>
      <c r="I287" s="98"/>
      <c r="J287" s="76"/>
    </row>
    <row r="288" customFormat="false" ht="12.75" hidden="false" customHeight="false" outlineLevel="0" collapsed="false">
      <c r="A288" s="77"/>
      <c r="B288" s="79"/>
      <c r="C288" s="78"/>
      <c r="D288" s="74"/>
      <c r="E288" s="74"/>
      <c r="F288" s="74"/>
      <c r="G288" s="74"/>
      <c r="H288" s="75"/>
      <c r="I288" s="98"/>
      <c r="J288" s="76"/>
    </row>
    <row r="289" customFormat="false" ht="15.75" hidden="false" customHeight="false" outlineLevel="0" collapsed="false">
      <c r="A289" s="89" t="n">
        <v>210</v>
      </c>
      <c r="B289" s="90" t="s">
        <v>786</v>
      </c>
      <c r="C289" s="91"/>
      <c r="D289" s="74"/>
      <c r="E289" s="74"/>
      <c r="F289" s="74"/>
      <c r="G289" s="74"/>
      <c r="H289" s="75"/>
      <c r="I289" s="98"/>
      <c r="J289" s="76"/>
    </row>
    <row r="290" customFormat="false" ht="12.75" hidden="false" customHeight="false" outlineLevel="0" collapsed="false">
      <c r="A290" s="93"/>
      <c r="B290" s="94"/>
      <c r="C290" s="95"/>
      <c r="D290" s="96"/>
      <c r="E290" s="96"/>
      <c r="F290" s="96"/>
      <c r="G290" s="96" t="n">
        <v>1914.67</v>
      </c>
      <c r="H290" s="97"/>
      <c r="I290" s="98"/>
      <c r="J290" s="76"/>
    </row>
    <row r="291" customFormat="false" ht="12.75" hidden="false" customHeight="false" outlineLevel="0" collapsed="false">
      <c r="A291" s="101"/>
      <c r="B291" s="116"/>
      <c r="C291" s="103"/>
      <c r="D291" s="104"/>
      <c r="E291" s="104"/>
      <c r="F291" s="104"/>
      <c r="G291" s="104"/>
      <c r="H291" s="105" t="n">
        <v>1914.67</v>
      </c>
      <c r="I291" s="98"/>
      <c r="J291" s="76"/>
    </row>
    <row r="292" customFormat="false" ht="12.75" hidden="false" customHeight="false" outlineLevel="0" collapsed="false">
      <c r="A292" s="77"/>
      <c r="B292" s="79"/>
      <c r="C292" s="78"/>
      <c r="D292" s="74"/>
      <c r="E292" s="74"/>
      <c r="F292" s="74"/>
      <c r="G292" s="74"/>
      <c r="H292" s="75"/>
      <c r="I292" s="98"/>
      <c r="J292" s="76"/>
    </row>
    <row r="293" customFormat="false" ht="15.75" hidden="false" customHeight="false" outlineLevel="0" collapsed="false">
      <c r="A293" s="89" t="n">
        <v>220</v>
      </c>
      <c r="B293" s="90" t="s">
        <v>787</v>
      </c>
      <c r="C293" s="91"/>
      <c r="D293" s="74"/>
      <c r="E293" s="74"/>
      <c r="F293" s="74"/>
      <c r="G293" s="74"/>
      <c r="H293" s="75"/>
      <c r="I293" s="98"/>
      <c r="J293" s="76"/>
    </row>
    <row r="294" customFormat="false" ht="12.75" hidden="false" customHeight="false" outlineLevel="0" collapsed="false">
      <c r="A294" s="93"/>
      <c r="B294" s="94"/>
      <c r="C294" s="95"/>
      <c r="D294" s="96"/>
      <c r="E294" s="96"/>
      <c r="F294" s="96"/>
      <c r="G294" s="96" t="n">
        <v>13004.04</v>
      </c>
      <c r="H294" s="97"/>
      <c r="I294" s="98"/>
      <c r="J294" s="76"/>
    </row>
    <row r="295" customFormat="false" ht="12.75" hidden="false" customHeight="false" outlineLevel="0" collapsed="false">
      <c r="A295" s="101"/>
      <c r="B295" s="116"/>
      <c r="C295" s="103"/>
      <c r="D295" s="104"/>
      <c r="E295" s="104"/>
      <c r="F295" s="104"/>
      <c r="G295" s="104"/>
      <c r="H295" s="105" t="n">
        <v>13004.04</v>
      </c>
      <c r="I295" s="98"/>
      <c r="J295" s="76"/>
    </row>
    <row r="296" customFormat="false" ht="12.75" hidden="false" customHeight="false" outlineLevel="0" collapsed="false">
      <c r="A296" s="77"/>
      <c r="B296" s="117"/>
      <c r="C296" s="78"/>
      <c r="D296" s="74"/>
      <c r="E296" s="74"/>
      <c r="F296" s="74"/>
      <c r="G296" s="74"/>
      <c r="H296" s="75"/>
      <c r="I296" s="98"/>
      <c r="J296" s="76"/>
    </row>
    <row r="297" customFormat="false" ht="15.75" hidden="false" customHeight="false" outlineLevel="0" collapsed="false">
      <c r="A297" s="89" t="n">
        <v>230</v>
      </c>
      <c r="B297" s="90" t="s">
        <v>788</v>
      </c>
      <c r="C297" s="91"/>
      <c r="D297" s="74"/>
      <c r="E297" s="74"/>
      <c r="F297" s="74"/>
      <c r="G297" s="74"/>
      <c r="H297" s="75"/>
      <c r="I297" s="98"/>
      <c r="J297" s="76"/>
    </row>
    <row r="298" customFormat="false" ht="15" hidden="false" customHeight="false" outlineLevel="0" collapsed="false">
      <c r="A298" s="99" t="s">
        <v>789</v>
      </c>
      <c r="B298" s="106" t="s">
        <v>790</v>
      </c>
      <c r="C298" s="91"/>
      <c r="D298" s="74"/>
      <c r="E298" s="74"/>
      <c r="F298" s="74"/>
      <c r="G298" s="74"/>
      <c r="H298" s="75"/>
      <c r="I298" s="98"/>
      <c r="J298" s="76"/>
    </row>
    <row r="299" customFormat="false" ht="12.75" hidden="false" customHeight="false" outlineLevel="0" collapsed="false">
      <c r="A299" s="93"/>
      <c r="B299" s="112"/>
      <c r="C299" s="95"/>
      <c r="D299" s="96"/>
      <c r="E299" s="96"/>
      <c r="F299" s="96"/>
      <c r="G299" s="96" t="n">
        <v>3083.26</v>
      </c>
      <c r="H299" s="97"/>
      <c r="I299" s="98"/>
      <c r="J299" s="76"/>
    </row>
    <row r="300" customFormat="false" ht="15" hidden="false" customHeight="false" outlineLevel="0" collapsed="false">
      <c r="A300" s="99"/>
      <c r="B300" s="106" t="s">
        <v>791</v>
      </c>
      <c r="C300" s="91"/>
      <c r="D300" s="74"/>
      <c r="E300" s="74"/>
      <c r="F300" s="74"/>
      <c r="G300" s="74"/>
      <c r="H300" s="75"/>
      <c r="I300" s="98"/>
      <c r="J300" s="76"/>
    </row>
    <row r="301" customFormat="false" ht="12.75" hidden="false" customHeight="false" outlineLevel="0" collapsed="false">
      <c r="A301" s="93"/>
      <c r="B301" s="112"/>
      <c r="C301" s="95"/>
      <c r="D301" s="96"/>
      <c r="E301" s="96"/>
      <c r="F301" s="96"/>
      <c r="G301" s="96" t="n">
        <v>562.81</v>
      </c>
      <c r="H301" s="97"/>
      <c r="I301" s="98"/>
      <c r="J301" s="76"/>
    </row>
    <row r="302" customFormat="false" ht="15" hidden="false" customHeight="false" outlineLevel="0" collapsed="false">
      <c r="A302" s="99"/>
      <c r="B302" s="106" t="s">
        <v>792</v>
      </c>
      <c r="C302" s="91"/>
      <c r="D302" s="74"/>
      <c r="E302" s="74"/>
      <c r="F302" s="74"/>
      <c r="G302" s="74"/>
      <c r="H302" s="75"/>
      <c r="I302" s="98"/>
      <c r="J302" s="76"/>
    </row>
    <row r="303" customFormat="false" ht="12.75" hidden="false" customHeight="false" outlineLevel="0" collapsed="false">
      <c r="A303" s="93"/>
      <c r="B303" s="94"/>
      <c r="C303" s="95"/>
      <c r="D303" s="96"/>
      <c r="E303" s="96"/>
      <c r="F303" s="96"/>
      <c r="G303" s="96" t="n">
        <v>692.05</v>
      </c>
      <c r="H303" s="97"/>
      <c r="I303" s="98"/>
      <c r="J303" s="76"/>
    </row>
    <row r="304" customFormat="false" ht="30" hidden="false" customHeight="false" outlineLevel="0" collapsed="false">
      <c r="A304" s="99"/>
      <c r="B304" s="106" t="s">
        <v>793</v>
      </c>
      <c r="C304" s="91"/>
      <c r="D304" s="74"/>
      <c r="E304" s="74"/>
      <c r="F304" s="74"/>
      <c r="G304" s="74"/>
      <c r="H304" s="75"/>
      <c r="I304" s="98"/>
      <c r="J304" s="76"/>
    </row>
    <row r="305" customFormat="false" ht="12.75" hidden="false" customHeight="false" outlineLevel="0" collapsed="false">
      <c r="A305" s="93"/>
      <c r="B305" s="115"/>
      <c r="C305" s="95"/>
      <c r="D305" s="96"/>
      <c r="E305" s="96"/>
      <c r="F305" s="96"/>
      <c r="G305" s="96" t="n">
        <v>1630.49</v>
      </c>
      <c r="H305" s="97"/>
      <c r="I305" s="98"/>
      <c r="J305" s="76"/>
    </row>
    <row r="306" customFormat="false" ht="15" hidden="false" customHeight="false" outlineLevel="0" collapsed="false">
      <c r="A306" s="99"/>
      <c r="B306" s="106" t="s">
        <v>794</v>
      </c>
      <c r="C306" s="91"/>
      <c r="D306" s="74"/>
      <c r="E306" s="74"/>
      <c r="F306" s="74"/>
      <c r="G306" s="74"/>
      <c r="H306" s="75"/>
      <c r="I306" s="98"/>
      <c r="J306" s="76"/>
    </row>
    <row r="307" customFormat="false" ht="12.75" hidden="false" customHeight="false" outlineLevel="0" collapsed="false">
      <c r="A307" s="93"/>
      <c r="B307" s="94"/>
      <c r="C307" s="95"/>
      <c r="D307" s="96"/>
      <c r="E307" s="96"/>
      <c r="F307" s="96"/>
      <c r="G307" s="96" t="n">
        <v>295.16</v>
      </c>
      <c r="H307" s="97"/>
      <c r="I307" s="98"/>
      <c r="J307" s="76"/>
    </row>
    <row r="308" customFormat="false" ht="12.75" hidden="false" customHeight="false" outlineLevel="0" collapsed="false">
      <c r="A308" s="101"/>
      <c r="B308" s="116"/>
      <c r="C308" s="103"/>
      <c r="D308" s="104"/>
      <c r="E308" s="104"/>
      <c r="F308" s="104"/>
      <c r="G308" s="104"/>
      <c r="H308" s="105" t="n">
        <v>6263.77</v>
      </c>
      <c r="I308" s="98"/>
      <c r="J308" s="76"/>
    </row>
    <row r="309" customFormat="false" ht="12.75" hidden="false" customHeight="false" outlineLevel="0" collapsed="false">
      <c r="A309" s="77"/>
      <c r="B309" s="79"/>
      <c r="C309" s="78"/>
      <c r="D309" s="74"/>
      <c r="E309" s="74"/>
      <c r="F309" s="74"/>
      <c r="G309" s="74"/>
      <c r="H309" s="75"/>
      <c r="I309" s="98"/>
      <c r="J309" s="76"/>
    </row>
    <row r="310" customFormat="false" ht="15.75" hidden="false" customHeight="false" outlineLevel="0" collapsed="false">
      <c r="A310" s="89" t="n">
        <v>240</v>
      </c>
      <c r="B310" s="90" t="s">
        <v>795</v>
      </c>
      <c r="C310" s="91"/>
      <c r="D310" s="74"/>
      <c r="E310" s="74"/>
      <c r="F310" s="74"/>
      <c r="G310" s="74"/>
      <c r="H310" s="75"/>
      <c r="I310" s="98"/>
      <c r="J310" s="76"/>
    </row>
    <row r="311" customFormat="false" ht="15" hidden="false" customHeight="false" outlineLevel="0" collapsed="false">
      <c r="A311" s="99" t="s">
        <v>796</v>
      </c>
      <c r="B311" s="106" t="s">
        <v>797</v>
      </c>
      <c r="C311" s="91"/>
      <c r="D311" s="74"/>
      <c r="E311" s="74"/>
      <c r="F311" s="74"/>
      <c r="G311" s="74"/>
      <c r="H311" s="75"/>
      <c r="I311" s="98"/>
      <c r="J311" s="76"/>
    </row>
    <row r="312" customFormat="false" ht="15" hidden="false" customHeight="false" outlineLevel="0" collapsed="false">
      <c r="A312" s="99"/>
      <c r="B312" s="106" t="s">
        <v>798</v>
      </c>
      <c r="C312" s="91"/>
      <c r="D312" s="74"/>
      <c r="E312" s="74"/>
      <c r="F312" s="74"/>
      <c r="G312" s="74"/>
      <c r="H312" s="75"/>
      <c r="I312" s="98"/>
      <c r="J312" s="76"/>
    </row>
    <row r="313" customFormat="false" ht="12.75" hidden="false" customHeight="false" outlineLevel="0" collapsed="false">
      <c r="A313" s="93"/>
      <c r="B313" s="115"/>
      <c r="C313" s="95"/>
      <c r="D313" s="96"/>
      <c r="E313" s="96"/>
      <c r="F313" s="96"/>
      <c r="G313" s="96" t="n">
        <v>6685.76</v>
      </c>
      <c r="H313" s="97"/>
      <c r="I313" s="98"/>
      <c r="J313" s="76"/>
    </row>
    <row r="314" customFormat="false" ht="15" hidden="false" customHeight="false" outlineLevel="0" collapsed="false">
      <c r="A314" s="118"/>
      <c r="B314" s="106" t="s">
        <v>799</v>
      </c>
      <c r="C314" s="91"/>
      <c r="D314" s="74"/>
      <c r="E314" s="74"/>
      <c r="F314" s="74"/>
      <c r="G314" s="74"/>
      <c r="H314" s="75"/>
      <c r="I314" s="98"/>
      <c r="J314" s="76"/>
    </row>
    <row r="315" customFormat="false" ht="12.75" hidden="false" customHeight="false" outlineLevel="0" collapsed="false">
      <c r="A315" s="93"/>
      <c r="B315" s="94"/>
      <c r="C315" s="95"/>
      <c r="D315" s="96"/>
      <c r="E315" s="96"/>
      <c r="F315" s="96"/>
      <c r="G315" s="96" t="n">
        <v>72.82</v>
      </c>
      <c r="H315" s="97"/>
      <c r="I315" s="98"/>
      <c r="J315" s="76"/>
    </row>
    <row r="316" customFormat="false" ht="15" hidden="false" customHeight="false" outlineLevel="0" collapsed="false">
      <c r="A316" s="99" t="s">
        <v>800</v>
      </c>
      <c r="B316" s="106" t="s">
        <v>801</v>
      </c>
      <c r="C316" s="91"/>
      <c r="D316" s="74"/>
      <c r="E316" s="74"/>
      <c r="F316" s="74"/>
      <c r="G316" s="74"/>
      <c r="H316" s="75"/>
      <c r="I316" s="98"/>
      <c r="J316" s="76"/>
    </row>
    <row r="317" customFormat="false" ht="15" hidden="false" customHeight="false" outlineLevel="0" collapsed="false">
      <c r="A317" s="99"/>
      <c r="B317" s="106" t="s">
        <v>802</v>
      </c>
      <c r="C317" s="91"/>
      <c r="D317" s="74"/>
      <c r="E317" s="74"/>
      <c r="F317" s="74"/>
      <c r="G317" s="74"/>
      <c r="H317" s="75"/>
      <c r="I317" s="98"/>
      <c r="J317" s="76"/>
    </row>
    <row r="318" customFormat="false" ht="12.75" hidden="false" customHeight="false" outlineLevel="0" collapsed="false">
      <c r="A318" s="93"/>
      <c r="B318" s="115"/>
      <c r="C318" s="95"/>
      <c r="D318" s="96"/>
      <c r="E318" s="96"/>
      <c r="F318" s="96"/>
      <c r="G318" s="96" t="n">
        <v>5378.6</v>
      </c>
      <c r="H318" s="97"/>
      <c r="I318" s="98"/>
      <c r="J318" s="76"/>
    </row>
    <row r="319" customFormat="false" ht="15" hidden="false" customHeight="false" outlineLevel="0" collapsed="false">
      <c r="A319" s="99"/>
      <c r="B319" s="106" t="s">
        <v>803</v>
      </c>
      <c r="C319" s="91"/>
      <c r="D319" s="74"/>
      <c r="E319" s="74"/>
      <c r="F319" s="74"/>
      <c r="G319" s="74"/>
      <c r="H319" s="75"/>
      <c r="I319" s="98"/>
      <c r="J319" s="76"/>
    </row>
    <row r="320" customFormat="false" ht="15" hidden="false" customHeight="false" outlineLevel="0" collapsed="false">
      <c r="A320" s="99"/>
      <c r="B320" s="106" t="s">
        <v>804</v>
      </c>
      <c r="C320" s="91"/>
      <c r="D320" s="74"/>
      <c r="E320" s="74"/>
      <c r="F320" s="74"/>
      <c r="G320" s="74"/>
      <c r="H320" s="75"/>
      <c r="I320" s="98"/>
      <c r="J320" s="76"/>
    </row>
    <row r="321" customFormat="false" ht="12.75" hidden="false" customHeight="false" outlineLevel="0" collapsed="false">
      <c r="A321" s="93"/>
      <c r="B321" s="115"/>
      <c r="C321" s="95"/>
      <c r="D321" s="96"/>
      <c r="E321" s="96"/>
      <c r="F321" s="96"/>
      <c r="G321" s="96" t="n">
        <v>269.49</v>
      </c>
      <c r="H321" s="97"/>
      <c r="I321" s="98"/>
      <c r="J321" s="76"/>
    </row>
    <row r="322" customFormat="false" ht="15" hidden="false" customHeight="false" outlineLevel="0" collapsed="false">
      <c r="A322" s="99"/>
      <c r="B322" s="106" t="s">
        <v>731</v>
      </c>
      <c r="C322" s="91"/>
      <c r="D322" s="74"/>
      <c r="E322" s="74"/>
      <c r="F322" s="74"/>
      <c r="G322" s="74"/>
      <c r="H322" s="75"/>
      <c r="I322" s="98"/>
      <c r="J322" s="76"/>
    </row>
    <row r="323" customFormat="false" ht="12.75" hidden="false" customHeight="false" outlineLevel="0" collapsed="false">
      <c r="A323" s="93"/>
      <c r="B323" s="112"/>
      <c r="C323" s="95"/>
      <c r="D323" s="96"/>
      <c r="E323" s="96"/>
      <c r="F323" s="96"/>
      <c r="G323" s="96" t="n">
        <v>0</v>
      </c>
      <c r="H323" s="97"/>
      <c r="I323" s="98"/>
      <c r="J323" s="76"/>
    </row>
    <row r="324" customFormat="false" ht="12.75" hidden="false" customHeight="false" outlineLevel="0" collapsed="false">
      <c r="A324" s="101"/>
      <c r="B324" s="116"/>
      <c r="C324" s="103"/>
      <c r="D324" s="104"/>
      <c r="E324" s="104"/>
      <c r="F324" s="104"/>
      <c r="G324" s="104"/>
      <c r="H324" s="105" t="n">
        <v>12406.67</v>
      </c>
      <c r="I324" s="98"/>
      <c r="J324" s="76"/>
    </row>
    <row r="325" customFormat="false" ht="12.75" hidden="false" customHeight="false" outlineLevel="0" collapsed="false">
      <c r="A325" s="77"/>
      <c r="B325" s="79"/>
      <c r="C325" s="78"/>
      <c r="D325" s="74"/>
      <c r="E325" s="74"/>
      <c r="F325" s="74"/>
      <c r="G325" s="74"/>
      <c r="H325" s="75"/>
      <c r="I325" s="98"/>
      <c r="J325" s="76"/>
    </row>
    <row r="326" customFormat="false" ht="15.75" hidden="false" customHeight="false" outlineLevel="0" collapsed="false">
      <c r="A326" s="89" t="n">
        <v>250</v>
      </c>
      <c r="B326" s="90" t="s">
        <v>805</v>
      </c>
      <c r="C326" s="91"/>
      <c r="D326" s="74"/>
      <c r="E326" s="74"/>
      <c r="F326" s="74"/>
      <c r="G326" s="74"/>
      <c r="H326" s="75"/>
      <c r="I326" s="98"/>
      <c r="J326" s="76"/>
    </row>
    <row r="327" customFormat="false" ht="15" hidden="false" customHeight="false" outlineLevel="0" collapsed="false">
      <c r="A327" s="99" t="s">
        <v>806</v>
      </c>
      <c r="B327" s="106" t="s">
        <v>807</v>
      </c>
      <c r="C327" s="91"/>
      <c r="D327" s="74"/>
      <c r="E327" s="74"/>
      <c r="F327" s="74"/>
      <c r="G327" s="74"/>
      <c r="H327" s="75"/>
      <c r="I327" s="98"/>
      <c r="J327" s="76"/>
    </row>
    <row r="328" customFormat="false" ht="12.75" hidden="false" customHeight="false" outlineLevel="0" collapsed="false">
      <c r="A328" s="93"/>
      <c r="B328" s="94"/>
      <c r="C328" s="95"/>
      <c r="D328" s="96"/>
      <c r="E328" s="96"/>
      <c r="F328" s="96"/>
      <c r="G328" s="96" t="n">
        <v>7746.6</v>
      </c>
      <c r="H328" s="97"/>
      <c r="I328" s="98"/>
      <c r="J328" s="76"/>
    </row>
    <row r="329" customFormat="false" ht="15" hidden="false" customHeight="false" outlineLevel="0" collapsed="false">
      <c r="A329" s="99" t="s">
        <v>808</v>
      </c>
      <c r="B329" s="106" t="s">
        <v>809</v>
      </c>
      <c r="C329" s="91"/>
      <c r="D329" s="74"/>
      <c r="E329" s="74"/>
      <c r="F329" s="74"/>
      <c r="G329" s="74"/>
      <c r="H329" s="75"/>
      <c r="I329" s="98"/>
      <c r="J329" s="76"/>
    </row>
    <row r="330" customFormat="false" ht="12.75" hidden="false" customHeight="false" outlineLevel="0" collapsed="false">
      <c r="A330" s="93"/>
      <c r="B330" s="94"/>
      <c r="C330" s="95"/>
      <c r="D330" s="96"/>
      <c r="E330" s="96"/>
      <c r="F330" s="96"/>
      <c r="G330" s="96" t="n">
        <v>2471.67</v>
      </c>
      <c r="H330" s="97"/>
      <c r="I330" s="98"/>
      <c r="J330" s="76"/>
    </row>
    <row r="331" customFormat="false" ht="12.75" hidden="false" customHeight="false" outlineLevel="0" collapsed="false">
      <c r="A331" s="101"/>
      <c r="B331" s="116"/>
      <c r="C331" s="103"/>
      <c r="D331" s="104"/>
      <c r="E331" s="104"/>
      <c r="F331" s="104"/>
      <c r="G331" s="104"/>
      <c r="H331" s="105" t="n">
        <v>10218.27</v>
      </c>
      <c r="I331" s="98"/>
      <c r="J331" s="76"/>
    </row>
    <row r="332" customFormat="false" ht="12.75" hidden="false" customHeight="false" outlineLevel="0" collapsed="false">
      <c r="A332" s="77"/>
      <c r="B332" s="79"/>
      <c r="C332" s="78"/>
      <c r="D332" s="74"/>
      <c r="E332" s="74"/>
      <c r="F332" s="74"/>
      <c r="G332" s="74"/>
      <c r="H332" s="75"/>
      <c r="I332" s="98"/>
      <c r="J332" s="76"/>
    </row>
    <row r="333" customFormat="false" ht="15.75" hidden="false" customHeight="false" outlineLevel="0" collapsed="false">
      <c r="A333" s="89" t="n">
        <v>260</v>
      </c>
      <c r="B333" s="90" t="s">
        <v>810</v>
      </c>
      <c r="C333" s="78"/>
      <c r="D333" s="74"/>
      <c r="E333" s="74"/>
      <c r="F333" s="74"/>
      <c r="G333" s="74"/>
      <c r="H333" s="75"/>
      <c r="I333" s="98"/>
      <c r="J333" s="76"/>
    </row>
    <row r="334" customFormat="false" ht="15" hidden="false" customHeight="false" outlineLevel="0" collapsed="false">
      <c r="A334" s="99" t="s">
        <v>811</v>
      </c>
      <c r="B334" s="106" t="s">
        <v>812</v>
      </c>
      <c r="C334" s="91"/>
      <c r="D334" s="74"/>
      <c r="E334" s="74"/>
      <c r="F334" s="74"/>
      <c r="G334" s="74"/>
      <c r="H334" s="75"/>
      <c r="I334" s="98"/>
      <c r="J334" s="76"/>
    </row>
    <row r="335" customFormat="false" ht="12.75" hidden="false" customHeight="false" outlineLevel="0" collapsed="false">
      <c r="A335" s="93"/>
      <c r="B335" s="94"/>
      <c r="C335" s="95"/>
      <c r="D335" s="96"/>
      <c r="E335" s="96"/>
      <c r="F335" s="96"/>
      <c r="G335" s="96" t="n">
        <v>2299.59</v>
      </c>
      <c r="H335" s="97"/>
      <c r="I335" s="98"/>
      <c r="J335" s="76"/>
    </row>
    <row r="336" customFormat="false" ht="15" hidden="false" customHeight="false" outlineLevel="0" collapsed="false">
      <c r="A336" s="99" t="s">
        <v>813</v>
      </c>
      <c r="B336" s="106" t="s">
        <v>814</v>
      </c>
      <c r="C336" s="91"/>
      <c r="D336" s="74"/>
      <c r="E336" s="74"/>
      <c r="F336" s="74"/>
      <c r="G336" s="74"/>
      <c r="H336" s="75"/>
      <c r="I336" s="98"/>
      <c r="J336" s="76"/>
    </row>
    <row r="337" customFormat="false" ht="12.75" hidden="false" customHeight="false" outlineLevel="0" collapsed="false">
      <c r="A337" s="93"/>
      <c r="B337" s="112"/>
      <c r="C337" s="95"/>
      <c r="D337" s="96"/>
      <c r="E337" s="96"/>
      <c r="F337" s="96"/>
      <c r="G337" s="96" t="n">
        <v>1150.28</v>
      </c>
      <c r="H337" s="97"/>
      <c r="I337" s="98"/>
      <c r="J337" s="76"/>
    </row>
    <row r="338" customFormat="false" ht="30" hidden="false" customHeight="false" outlineLevel="0" collapsed="false">
      <c r="A338" s="99" t="s">
        <v>815</v>
      </c>
      <c r="B338" s="106" t="s">
        <v>816</v>
      </c>
      <c r="C338" s="91"/>
      <c r="D338" s="74"/>
      <c r="E338" s="74"/>
      <c r="F338" s="74"/>
      <c r="G338" s="74"/>
      <c r="H338" s="75"/>
      <c r="I338" s="98"/>
      <c r="J338" s="76"/>
    </row>
    <row r="339" customFormat="false" ht="12.75" hidden="false" customHeight="false" outlineLevel="0" collapsed="false">
      <c r="A339" s="111"/>
      <c r="B339" s="112"/>
      <c r="C339" s="95"/>
      <c r="D339" s="96"/>
      <c r="E339" s="96"/>
      <c r="F339" s="96"/>
      <c r="G339" s="96" t="n">
        <v>816.03</v>
      </c>
      <c r="H339" s="97"/>
      <c r="I339" s="98"/>
      <c r="J339" s="76"/>
    </row>
    <row r="340" customFormat="false" ht="15" hidden="false" customHeight="false" outlineLevel="0" collapsed="false">
      <c r="A340" s="99"/>
      <c r="B340" s="106" t="s">
        <v>582</v>
      </c>
      <c r="C340" s="91"/>
      <c r="D340" s="74"/>
      <c r="E340" s="74"/>
      <c r="F340" s="74"/>
      <c r="G340" s="74"/>
      <c r="H340" s="75"/>
      <c r="I340" s="98"/>
      <c r="J340" s="76"/>
    </row>
    <row r="341" customFormat="false" ht="12.75" hidden="false" customHeight="false" outlineLevel="0" collapsed="false">
      <c r="A341" s="111"/>
      <c r="B341" s="94"/>
      <c r="C341" s="95"/>
      <c r="D341" s="96"/>
      <c r="E341" s="96"/>
      <c r="F341" s="96"/>
      <c r="G341" s="96" t="n">
        <v>1395.79</v>
      </c>
      <c r="H341" s="97"/>
      <c r="I341" s="98"/>
      <c r="J341" s="76"/>
    </row>
    <row r="342" customFormat="false" ht="12.75" hidden="false" customHeight="false" outlineLevel="0" collapsed="false">
      <c r="A342" s="101"/>
      <c r="B342" s="116"/>
      <c r="C342" s="103"/>
      <c r="D342" s="104"/>
      <c r="E342" s="104"/>
      <c r="F342" s="104"/>
      <c r="G342" s="104"/>
      <c r="H342" s="105" t="n">
        <v>5661.69</v>
      </c>
      <c r="I342" s="98"/>
      <c r="J342" s="76"/>
    </row>
    <row r="343" customFormat="false" ht="12.75" hidden="false" customHeight="false" outlineLevel="0" collapsed="false">
      <c r="A343" s="77"/>
      <c r="B343" s="117"/>
      <c r="C343" s="78"/>
      <c r="D343" s="74"/>
      <c r="E343" s="74"/>
      <c r="F343" s="74"/>
      <c r="G343" s="74"/>
      <c r="H343" s="75"/>
      <c r="I343" s="98"/>
      <c r="J343" s="76"/>
    </row>
    <row r="344" customFormat="false" ht="15.75" hidden="false" customHeight="false" outlineLevel="0" collapsed="false">
      <c r="A344" s="89" t="n">
        <v>270</v>
      </c>
      <c r="B344" s="90" t="s">
        <v>817</v>
      </c>
      <c r="C344" s="91"/>
      <c r="D344" s="74"/>
      <c r="E344" s="74"/>
      <c r="F344" s="74"/>
      <c r="G344" s="74"/>
      <c r="H344" s="75"/>
      <c r="I344" s="98"/>
      <c r="J344" s="76"/>
    </row>
    <row r="345" customFormat="false" ht="12.75" hidden="false" customHeight="false" outlineLevel="0" collapsed="false">
      <c r="A345" s="93"/>
      <c r="B345" s="94"/>
      <c r="C345" s="95"/>
      <c r="D345" s="96"/>
      <c r="E345" s="96"/>
      <c r="F345" s="96"/>
      <c r="G345" s="96" t="n">
        <v>6902.1</v>
      </c>
      <c r="H345" s="97"/>
      <c r="I345" s="98"/>
      <c r="J345" s="76"/>
    </row>
    <row r="346" customFormat="false" ht="15" hidden="false" customHeight="false" outlineLevel="0" collapsed="false">
      <c r="A346" s="99" t="s">
        <v>818</v>
      </c>
      <c r="B346" s="106" t="s">
        <v>819</v>
      </c>
      <c r="C346" s="91"/>
      <c r="D346" s="74"/>
      <c r="E346" s="74"/>
      <c r="F346" s="74"/>
      <c r="G346" s="74"/>
      <c r="H346" s="75"/>
      <c r="I346" s="98"/>
      <c r="J346" s="76"/>
    </row>
    <row r="347" customFormat="false" ht="12.75" hidden="false" customHeight="false" outlineLevel="0" collapsed="false">
      <c r="A347" s="93"/>
      <c r="B347" s="112"/>
      <c r="C347" s="95"/>
      <c r="D347" s="96"/>
      <c r="E347" s="96"/>
      <c r="F347" s="96"/>
      <c r="G347" s="96" t="n">
        <v>3883.95</v>
      </c>
      <c r="H347" s="97"/>
      <c r="I347" s="98"/>
      <c r="J347" s="76"/>
    </row>
    <row r="348" customFormat="false" ht="15" hidden="false" customHeight="false" outlineLevel="0" collapsed="false">
      <c r="A348" s="99" t="s">
        <v>820</v>
      </c>
      <c r="B348" s="106" t="s">
        <v>821</v>
      </c>
      <c r="C348" s="91"/>
      <c r="D348" s="74"/>
      <c r="E348" s="74"/>
      <c r="F348" s="74"/>
      <c r="G348" s="74"/>
      <c r="H348" s="75"/>
      <c r="I348" s="98"/>
      <c r="J348" s="76"/>
    </row>
    <row r="349" customFormat="false" ht="12.75" hidden="false" customHeight="false" outlineLevel="0" collapsed="false">
      <c r="A349" s="93"/>
      <c r="B349" s="94"/>
      <c r="C349" s="95"/>
      <c r="D349" s="96"/>
      <c r="E349" s="96"/>
      <c r="F349" s="96"/>
      <c r="G349" s="96" t="n">
        <v>4182.64</v>
      </c>
      <c r="H349" s="97"/>
      <c r="I349" s="98"/>
      <c r="J349" s="76"/>
    </row>
    <row r="350" customFormat="false" ht="15" hidden="false" customHeight="false" outlineLevel="0" collapsed="false">
      <c r="A350" s="99" t="s">
        <v>822</v>
      </c>
      <c r="B350" s="106" t="s">
        <v>823</v>
      </c>
      <c r="C350" s="91"/>
      <c r="D350" s="74"/>
      <c r="E350" s="74"/>
      <c r="F350" s="74"/>
      <c r="G350" s="74"/>
      <c r="H350" s="75"/>
      <c r="I350" s="98"/>
      <c r="J350" s="76"/>
    </row>
    <row r="351" customFormat="false" ht="12.75" hidden="false" customHeight="false" outlineLevel="0" collapsed="false">
      <c r="A351" s="93"/>
      <c r="B351" s="112"/>
      <c r="C351" s="95"/>
      <c r="D351" s="96"/>
      <c r="E351" s="96"/>
      <c r="F351" s="96"/>
      <c r="G351" s="96" t="n">
        <v>1466.4</v>
      </c>
      <c r="H351" s="97"/>
      <c r="I351" s="98"/>
      <c r="J351" s="76"/>
    </row>
    <row r="352" customFormat="false" ht="12.75" hidden="false" customHeight="false" outlineLevel="0" collapsed="false">
      <c r="A352" s="101"/>
      <c r="B352" s="102"/>
      <c r="C352" s="103"/>
      <c r="D352" s="104"/>
      <c r="E352" s="104"/>
      <c r="F352" s="104"/>
      <c r="G352" s="104"/>
      <c r="H352" s="105" t="n">
        <v>16435.09</v>
      </c>
      <c r="I352" s="98"/>
      <c r="J352" s="76"/>
    </row>
    <row r="353" customFormat="false" ht="12.75" hidden="false" customHeight="false" outlineLevel="0" collapsed="false">
      <c r="A353" s="77"/>
      <c r="B353" s="79"/>
      <c r="C353" s="78"/>
      <c r="D353" s="74"/>
      <c r="E353" s="74"/>
      <c r="F353" s="74"/>
      <c r="G353" s="74"/>
      <c r="H353" s="75"/>
      <c r="I353" s="98"/>
      <c r="J353" s="76"/>
    </row>
    <row r="354" customFormat="false" ht="15.75" hidden="false" customHeight="false" outlineLevel="0" collapsed="false">
      <c r="A354" s="89" t="n">
        <v>280</v>
      </c>
      <c r="B354" s="90" t="s">
        <v>824</v>
      </c>
      <c r="C354" s="91"/>
      <c r="D354" s="74"/>
      <c r="E354" s="74"/>
      <c r="F354" s="74"/>
      <c r="G354" s="74"/>
      <c r="H354" s="75"/>
      <c r="I354" s="98"/>
      <c r="J354" s="76"/>
    </row>
    <row r="355" customFormat="false" ht="12.75" hidden="false" customHeight="false" outlineLevel="0" collapsed="false">
      <c r="A355" s="93"/>
      <c r="B355" s="112"/>
      <c r="C355" s="95"/>
      <c r="D355" s="96"/>
      <c r="E355" s="96"/>
      <c r="F355" s="96"/>
      <c r="G355" s="96" t="n">
        <v>5291.61</v>
      </c>
      <c r="H355" s="97"/>
      <c r="I355" s="98"/>
      <c r="J355" s="76"/>
    </row>
    <row r="356" customFormat="false" ht="12.75" hidden="false" customHeight="false" outlineLevel="0" collapsed="false">
      <c r="A356" s="101"/>
      <c r="B356" s="102"/>
      <c r="C356" s="103"/>
      <c r="D356" s="104"/>
      <c r="E356" s="104"/>
      <c r="F356" s="104"/>
      <c r="G356" s="104"/>
      <c r="H356" s="105" t="n">
        <v>5291.61</v>
      </c>
      <c r="I356" s="98"/>
      <c r="J356" s="76"/>
    </row>
    <row r="357" customFormat="false" ht="12.75" hidden="false" customHeight="false" outlineLevel="0" collapsed="false">
      <c r="A357" s="77"/>
      <c r="B357" s="79"/>
      <c r="C357" s="78"/>
      <c r="D357" s="74"/>
      <c r="E357" s="74"/>
      <c r="F357" s="74"/>
      <c r="G357" s="74"/>
      <c r="H357" s="75"/>
      <c r="I357" s="98"/>
      <c r="J357" s="76"/>
    </row>
    <row r="358" customFormat="false" ht="15.75" hidden="false" customHeight="false" outlineLevel="0" collapsed="false">
      <c r="A358" s="89" t="n">
        <v>330</v>
      </c>
      <c r="B358" s="90" t="s">
        <v>825</v>
      </c>
      <c r="C358" s="91"/>
      <c r="D358" s="74"/>
      <c r="E358" s="74"/>
      <c r="F358" s="74"/>
      <c r="G358" s="74"/>
      <c r="H358" s="75"/>
      <c r="I358" s="98"/>
      <c r="J358" s="76"/>
    </row>
    <row r="359" customFormat="false" ht="12.75" hidden="false" customHeight="false" outlineLevel="0" collapsed="false">
      <c r="A359" s="93"/>
      <c r="B359" s="94"/>
      <c r="C359" s="95"/>
      <c r="D359" s="96"/>
      <c r="E359" s="96"/>
      <c r="F359" s="96"/>
      <c r="G359" s="96" t="n">
        <v>945.36</v>
      </c>
      <c r="H359" s="97"/>
      <c r="I359" s="98"/>
      <c r="J359" s="76"/>
    </row>
    <row r="360" customFormat="false" ht="12.75" hidden="false" customHeight="false" outlineLevel="0" collapsed="false">
      <c r="A360" s="119"/>
      <c r="B360" s="120"/>
      <c r="C360" s="121"/>
      <c r="D360" s="122"/>
      <c r="E360" s="122"/>
      <c r="F360" s="122"/>
      <c r="G360" s="122"/>
      <c r="H360" s="105" t="n">
        <v>945.36</v>
      </c>
      <c r="I360" s="98"/>
      <c r="J360" s="76"/>
    </row>
    <row r="361" customFormat="false" ht="18" hidden="false" customHeight="false" outlineLevel="0" collapsed="false">
      <c r="A361" s="123"/>
      <c r="B361" s="124" t="s">
        <v>826</v>
      </c>
      <c r="C361" s="125"/>
      <c r="D361" s="126"/>
      <c r="E361" s="126"/>
      <c r="F361" s="126"/>
      <c r="G361" s="127"/>
      <c r="H361" s="128" t="n">
        <v>120586.49</v>
      </c>
      <c r="I361" s="98"/>
      <c r="J361" s="76"/>
    </row>
    <row r="362" customFormat="false" ht="18.75" hidden="false" customHeight="false" outlineLevel="0" collapsed="false">
      <c r="A362" s="129"/>
      <c r="B362" s="130" t="s">
        <v>827</v>
      </c>
      <c r="C362" s="131"/>
      <c r="D362" s="132"/>
      <c r="E362" s="132"/>
      <c r="F362" s="132"/>
      <c r="G362" s="133"/>
      <c r="H362" s="134" t="n">
        <v>524.13</v>
      </c>
      <c r="I362" s="135" t="n">
        <f aca="false">SUM(I9:I361)</f>
        <v>1</v>
      </c>
      <c r="J362" s="136"/>
    </row>
    <row r="363" customFormat="false" ht="12" hidden="false" customHeight="false" outlineLevel="0" collapsed="false">
      <c r="G363" s="137"/>
      <c r="H363" s="137"/>
    </row>
    <row r="364" customFormat="false" ht="12" hidden="false" customHeight="false" outlineLevel="0" collapsed="false">
      <c r="G364" s="137"/>
      <c r="H364" s="137"/>
    </row>
    <row r="365" customFormat="false" ht="12" hidden="false" customHeight="false" outlineLevel="0" collapsed="false">
      <c r="G365" s="137"/>
      <c r="H365" s="137"/>
    </row>
    <row r="366" customFormat="false" ht="12" hidden="false" customHeight="false" outlineLevel="0" collapsed="false">
      <c r="G366" s="137"/>
      <c r="H366" s="137"/>
    </row>
    <row r="367" customFormat="false" ht="12" hidden="false" customHeight="false" outlineLevel="0" collapsed="false">
      <c r="G367" s="137"/>
      <c r="H367" s="137"/>
    </row>
    <row r="368" customFormat="false" ht="12" hidden="false" customHeight="false" outlineLevel="0" collapsed="false">
      <c r="G368" s="137"/>
      <c r="H368" s="137"/>
    </row>
    <row r="369" customFormat="false" ht="12" hidden="false" customHeight="false" outlineLevel="0" collapsed="false">
      <c r="G369" s="137"/>
      <c r="H369" s="137"/>
    </row>
    <row r="370" customFormat="false" ht="12" hidden="false" customHeight="false" outlineLevel="0" collapsed="false">
      <c r="G370" s="137"/>
      <c r="H370" s="137"/>
    </row>
    <row r="371" customFormat="false" ht="12" hidden="false" customHeight="false" outlineLevel="0" collapsed="false">
      <c r="G371" s="137"/>
      <c r="H371" s="137"/>
    </row>
    <row r="372" customFormat="false" ht="12" hidden="false" customHeight="false" outlineLevel="0" collapsed="false">
      <c r="G372" s="137"/>
      <c r="H372" s="137"/>
    </row>
    <row r="373" customFormat="false" ht="12" hidden="false" customHeight="false" outlineLevel="0" collapsed="false">
      <c r="G373" s="137"/>
      <c r="H373" s="137"/>
    </row>
    <row r="374" customFormat="false" ht="12" hidden="false" customHeight="false" outlineLevel="0" collapsed="false">
      <c r="G374" s="137"/>
      <c r="H374" s="137"/>
    </row>
    <row r="375" customFormat="false" ht="12" hidden="false" customHeight="false" outlineLevel="0" collapsed="false">
      <c r="G375" s="137"/>
      <c r="H375" s="137"/>
    </row>
    <row r="376" customFormat="false" ht="12" hidden="false" customHeight="false" outlineLevel="0" collapsed="false">
      <c r="G376" s="137"/>
      <c r="H376" s="137"/>
    </row>
    <row r="377" customFormat="false" ht="12" hidden="false" customHeight="false" outlineLevel="0" collapsed="false">
      <c r="G377" s="137"/>
      <c r="H377" s="137"/>
    </row>
    <row r="378" customFormat="false" ht="12" hidden="false" customHeight="false" outlineLevel="0" collapsed="false">
      <c r="G378" s="137"/>
      <c r="H378" s="137"/>
    </row>
    <row r="379" customFormat="false" ht="12" hidden="false" customHeight="false" outlineLevel="0" collapsed="false">
      <c r="G379" s="137"/>
      <c r="H379" s="137"/>
    </row>
    <row r="380" customFormat="false" ht="12" hidden="false" customHeight="false" outlineLevel="0" collapsed="false">
      <c r="G380" s="137"/>
      <c r="H380" s="137"/>
    </row>
    <row r="381" customFormat="false" ht="12" hidden="false" customHeight="false" outlineLevel="0" collapsed="false">
      <c r="G381" s="137"/>
      <c r="H381" s="137"/>
    </row>
    <row r="382" customFormat="false" ht="12" hidden="false" customHeight="false" outlineLevel="0" collapsed="false">
      <c r="G382" s="137"/>
      <c r="H382" s="137"/>
    </row>
    <row r="383" customFormat="false" ht="12" hidden="false" customHeight="false" outlineLevel="0" collapsed="false">
      <c r="G383" s="137"/>
      <c r="H383" s="137"/>
    </row>
    <row r="384" customFormat="false" ht="12" hidden="false" customHeight="false" outlineLevel="0" collapsed="false">
      <c r="G384" s="137"/>
      <c r="H384" s="137"/>
    </row>
    <row r="385" customFormat="false" ht="12" hidden="false" customHeight="false" outlineLevel="0" collapsed="false">
      <c r="G385" s="137"/>
      <c r="H385" s="137"/>
    </row>
    <row r="386" customFormat="false" ht="12" hidden="false" customHeight="false" outlineLevel="0" collapsed="false">
      <c r="G386" s="137"/>
      <c r="H386" s="137"/>
    </row>
    <row r="387" customFormat="false" ht="12" hidden="false" customHeight="false" outlineLevel="0" collapsed="false">
      <c r="G387" s="137"/>
      <c r="H387" s="137"/>
    </row>
    <row r="388" customFormat="false" ht="12" hidden="false" customHeight="false" outlineLevel="0" collapsed="false">
      <c r="G388" s="137"/>
      <c r="H388" s="137"/>
    </row>
    <row r="389" customFormat="false" ht="12" hidden="false" customHeight="false" outlineLevel="0" collapsed="false">
      <c r="G389" s="137"/>
      <c r="H389" s="137"/>
    </row>
    <row r="390" customFormat="false" ht="12" hidden="false" customHeight="false" outlineLevel="0" collapsed="false">
      <c r="G390" s="137"/>
      <c r="H390" s="137"/>
    </row>
    <row r="391" customFormat="false" ht="12" hidden="false" customHeight="false" outlineLevel="0" collapsed="false">
      <c r="G391" s="137"/>
      <c r="H391" s="137"/>
    </row>
    <row r="392" customFormat="false" ht="12" hidden="false" customHeight="false" outlineLevel="0" collapsed="false">
      <c r="G392" s="137"/>
      <c r="H392" s="137"/>
    </row>
    <row r="393" customFormat="false" ht="12" hidden="false" customHeight="false" outlineLevel="0" collapsed="false">
      <c r="G393" s="137"/>
      <c r="H393" s="137"/>
    </row>
    <row r="394" customFormat="false" ht="12" hidden="false" customHeight="false" outlineLevel="0" collapsed="false">
      <c r="G394" s="137"/>
      <c r="H394" s="137"/>
    </row>
    <row r="395" customFormat="false" ht="12" hidden="false" customHeight="false" outlineLevel="0" collapsed="false">
      <c r="G395" s="137"/>
      <c r="H395" s="137"/>
    </row>
    <row r="396" customFormat="false" ht="12" hidden="false" customHeight="false" outlineLevel="0" collapsed="false">
      <c r="G396" s="137"/>
      <c r="H396" s="137"/>
    </row>
    <row r="397" customFormat="false" ht="12" hidden="false" customHeight="false" outlineLevel="0" collapsed="false">
      <c r="G397" s="137"/>
      <c r="H397" s="137"/>
    </row>
    <row r="398" customFormat="false" ht="12" hidden="false" customHeight="false" outlineLevel="0" collapsed="false">
      <c r="G398" s="137"/>
      <c r="H398" s="137"/>
    </row>
    <row r="399" customFormat="false" ht="12" hidden="false" customHeight="false" outlineLevel="0" collapsed="false">
      <c r="G399" s="137"/>
      <c r="H399" s="137"/>
    </row>
    <row r="400" customFormat="false" ht="12" hidden="false" customHeight="false" outlineLevel="0" collapsed="false">
      <c r="G400" s="137"/>
      <c r="H400" s="137"/>
    </row>
    <row r="401" customFormat="false" ht="12" hidden="false" customHeight="false" outlineLevel="0" collapsed="false">
      <c r="G401" s="137"/>
      <c r="H401" s="137"/>
    </row>
    <row r="402" customFormat="false" ht="12" hidden="false" customHeight="false" outlineLevel="0" collapsed="false">
      <c r="G402" s="137"/>
      <c r="H402" s="137"/>
    </row>
    <row r="403" customFormat="false" ht="12" hidden="false" customHeight="false" outlineLevel="0" collapsed="false">
      <c r="G403" s="137"/>
      <c r="H403" s="137"/>
    </row>
    <row r="404" customFormat="false" ht="12" hidden="false" customHeight="false" outlineLevel="0" collapsed="false">
      <c r="G404" s="137"/>
      <c r="H404" s="137"/>
    </row>
    <row r="405" customFormat="false" ht="12" hidden="false" customHeight="false" outlineLevel="0" collapsed="false">
      <c r="G405" s="137"/>
      <c r="H405" s="137"/>
    </row>
    <row r="406" customFormat="false" ht="12" hidden="false" customHeight="false" outlineLevel="0" collapsed="false">
      <c r="G406" s="137"/>
      <c r="H406" s="137"/>
    </row>
    <row r="407" customFormat="false" ht="12" hidden="false" customHeight="false" outlineLevel="0" collapsed="false">
      <c r="G407" s="137"/>
      <c r="H407" s="137"/>
    </row>
    <row r="408" customFormat="false" ht="12" hidden="false" customHeight="false" outlineLevel="0" collapsed="false">
      <c r="G408" s="137"/>
      <c r="H408" s="137"/>
    </row>
    <row r="409" customFormat="false" ht="12" hidden="false" customHeight="false" outlineLevel="0" collapsed="false">
      <c r="G409" s="137"/>
      <c r="H409" s="137"/>
    </row>
    <row r="410" customFormat="false" ht="12" hidden="false" customHeight="false" outlineLevel="0" collapsed="false">
      <c r="G410" s="137"/>
      <c r="H410" s="137"/>
    </row>
    <row r="411" customFormat="false" ht="12" hidden="false" customHeight="false" outlineLevel="0" collapsed="false">
      <c r="G411" s="137"/>
      <c r="H411" s="137"/>
    </row>
    <row r="412" customFormat="false" ht="12" hidden="false" customHeight="false" outlineLevel="0" collapsed="false">
      <c r="G412" s="137"/>
      <c r="H412" s="137"/>
    </row>
    <row r="413" customFormat="false" ht="12" hidden="false" customHeight="false" outlineLevel="0" collapsed="false">
      <c r="G413" s="137"/>
      <c r="H413" s="137"/>
    </row>
    <row r="414" customFormat="false" ht="12" hidden="false" customHeight="false" outlineLevel="0" collapsed="false">
      <c r="G414" s="137"/>
      <c r="H414" s="137"/>
    </row>
    <row r="415" customFormat="false" ht="12" hidden="false" customHeight="false" outlineLevel="0" collapsed="false">
      <c r="G415" s="137"/>
      <c r="H415" s="137"/>
    </row>
    <row r="416" customFormat="false" ht="12" hidden="false" customHeight="false" outlineLevel="0" collapsed="false">
      <c r="G416" s="137"/>
      <c r="H416" s="137"/>
    </row>
    <row r="417" customFormat="false" ht="12" hidden="false" customHeight="false" outlineLevel="0" collapsed="false">
      <c r="G417" s="137"/>
      <c r="H417" s="137"/>
    </row>
    <row r="418" customFormat="false" ht="12" hidden="false" customHeight="false" outlineLevel="0" collapsed="false">
      <c r="G418" s="137"/>
      <c r="H418" s="137"/>
    </row>
    <row r="419" customFormat="false" ht="12" hidden="false" customHeight="false" outlineLevel="0" collapsed="false">
      <c r="G419" s="137"/>
      <c r="H419" s="137"/>
    </row>
    <row r="420" customFormat="false" ht="12" hidden="false" customHeight="false" outlineLevel="0" collapsed="false">
      <c r="G420" s="137"/>
      <c r="H420" s="137"/>
    </row>
    <row r="421" customFormat="false" ht="12" hidden="false" customHeight="false" outlineLevel="0" collapsed="false">
      <c r="G421" s="137"/>
      <c r="H421" s="137"/>
    </row>
    <row r="422" customFormat="false" ht="12" hidden="false" customHeight="false" outlineLevel="0" collapsed="false">
      <c r="G422" s="137"/>
      <c r="H422" s="137"/>
    </row>
    <row r="423" customFormat="false" ht="12" hidden="false" customHeight="false" outlineLevel="0" collapsed="false">
      <c r="G423" s="137"/>
      <c r="H423" s="137"/>
    </row>
    <row r="424" customFormat="false" ht="12" hidden="false" customHeight="false" outlineLevel="0" collapsed="false">
      <c r="G424" s="137"/>
      <c r="H424" s="137"/>
    </row>
    <row r="425" customFormat="false" ht="12" hidden="false" customHeight="false" outlineLevel="0" collapsed="false">
      <c r="G425" s="137"/>
      <c r="H425" s="137"/>
    </row>
    <row r="426" customFormat="false" ht="12" hidden="false" customHeight="false" outlineLevel="0" collapsed="false">
      <c r="G426" s="137"/>
      <c r="H426" s="137"/>
    </row>
    <row r="427" customFormat="false" ht="12" hidden="false" customHeight="false" outlineLevel="0" collapsed="false">
      <c r="G427" s="137"/>
      <c r="H427" s="137"/>
    </row>
    <row r="428" customFormat="false" ht="12" hidden="false" customHeight="false" outlineLevel="0" collapsed="false">
      <c r="G428" s="137"/>
      <c r="H428" s="137"/>
    </row>
    <row r="429" customFormat="false" ht="12" hidden="false" customHeight="false" outlineLevel="0" collapsed="false">
      <c r="G429" s="137"/>
      <c r="H429" s="137"/>
    </row>
    <row r="430" customFormat="false" ht="12" hidden="false" customHeight="false" outlineLevel="0" collapsed="false">
      <c r="G430" s="137"/>
      <c r="H430" s="137"/>
    </row>
    <row r="431" customFormat="false" ht="12" hidden="false" customHeight="false" outlineLevel="0" collapsed="false">
      <c r="G431" s="137"/>
      <c r="H431" s="137"/>
    </row>
    <row r="432" customFormat="false" ht="12" hidden="false" customHeight="false" outlineLevel="0" collapsed="false">
      <c r="G432" s="137"/>
      <c r="H432" s="137"/>
    </row>
    <row r="433" customFormat="false" ht="12" hidden="false" customHeight="false" outlineLevel="0" collapsed="false">
      <c r="G433" s="137"/>
      <c r="H433" s="137"/>
    </row>
    <row r="434" customFormat="false" ht="12" hidden="false" customHeight="false" outlineLevel="0" collapsed="false">
      <c r="G434" s="137"/>
      <c r="H434" s="137"/>
    </row>
    <row r="435" customFormat="false" ht="12" hidden="false" customHeight="false" outlineLevel="0" collapsed="false">
      <c r="G435" s="137"/>
      <c r="H435" s="137"/>
    </row>
    <row r="436" customFormat="false" ht="12" hidden="false" customHeight="false" outlineLevel="0" collapsed="false">
      <c r="G436" s="137"/>
      <c r="H436" s="137"/>
    </row>
    <row r="437" customFormat="false" ht="12" hidden="false" customHeight="false" outlineLevel="0" collapsed="false">
      <c r="G437" s="137"/>
      <c r="H437" s="137"/>
    </row>
    <row r="438" customFormat="false" ht="12" hidden="false" customHeight="false" outlineLevel="0" collapsed="false">
      <c r="G438" s="137"/>
      <c r="H438" s="137"/>
    </row>
    <row r="439" customFormat="false" ht="12" hidden="false" customHeight="false" outlineLevel="0" collapsed="false">
      <c r="G439" s="137"/>
      <c r="H439" s="137"/>
    </row>
    <row r="440" customFormat="false" ht="12" hidden="false" customHeight="false" outlineLevel="0" collapsed="false">
      <c r="G440" s="137"/>
      <c r="H440" s="137"/>
    </row>
    <row r="441" customFormat="false" ht="12" hidden="false" customHeight="false" outlineLevel="0" collapsed="false">
      <c r="G441" s="137"/>
      <c r="H441" s="137"/>
    </row>
    <row r="442" customFormat="false" ht="12" hidden="false" customHeight="false" outlineLevel="0" collapsed="false">
      <c r="G442" s="137"/>
      <c r="H442" s="137"/>
    </row>
    <row r="443" customFormat="false" ht="12" hidden="false" customHeight="false" outlineLevel="0" collapsed="false">
      <c r="G443" s="137"/>
      <c r="H443" s="137"/>
    </row>
    <row r="444" customFormat="false" ht="12" hidden="false" customHeight="false" outlineLevel="0" collapsed="false">
      <c r="G444" s="137"/>
      <c r="H444" s="137"/>
    </row>
    <row r="445" customFormat="false" ht="12" hidden="false" customHeight="false" outlineLevel="0" collapsed="false">
      <c r="G445" s="137"/>
      <c r="H445" s="137"/>
    </row>
    <row r="446" customFormat="false" ht="12" hidden="false" customHeight="false" outlineLevel="0" collapsed="false">
      <c r="G446" s="137"/>
      <c r="H446" s="137"/>
    </row>
    <row r="447" customFormat="false" ht="12" hidden="false" customHeight="false" outlineLevel="0" collapsed="false">
      <c r="G447" s="137"/>
      <c r="H447" s="137"/>
    </row>
    <row r="448" customFormat="false" ht="12" hidden="false" customHeight="false" outlineLevel="0" collapsed="false">
      <c r="G448" s="137"/>
      <c r="H448" s="137"/>
    </row>
    <row r="449" customFormat="false" ht="12" hidden="false" customHeight="false" outlineLevel="0" collapsed="false">
      <c r="G449" s="137"/>
      <c r="H449" s="137"/>
    </row>
    <row r="450" customFormat="false" ht="12" hidden="false" customHeight="false" outlineLevel="0" collapsed="false">
      <c r="G450" s="137"/>
      <c r="H450" s="137"/>
    </row>
    <row r="451" customFormat="false" ht="12" hidden="false" customHeight="false" outlineLevel="0" collapsed="false">
      <c r="G451" s="137"/>
      <c r="H451" s="137"/>
    </row>
    <row r="452" customFormat="false" ht="12" hidden="false" customHeight="false" outlineLevel="0" collapsed="false">
      <c r="G452" s="137"/>
      <c r="H452" s="137"/>
    </row>
    <row r="453" customFormat="false" ht="12" hidden="false" customHeight="false" outlineLevel="0" collapsed="false">
      <c r="G453" s="137"/>
      <c r="H453" s="137"/>
    </row>
    <row r="454" customFormat="false" ht="12" hidden="false" customHeight="false" outlineLevel="0" collapsed="false">
      <c r="G454" s="137"/>
      <c r="H454" s="137"/>
    </row>
    <row r="455" customFormat="false" ht="12" hidden="false" customHeight="false" outlineLevel="0" collapsed="false">
      <c r="G455" s="137"/>
      <c r="H455" s="137"/>
    </row>
    <row r="456" customFormat="false" ht="12" hidden="false" customHeight="false" outlineLevel="0" collapsed="false">
      <c r="G456" s="137"/>
      <c r="H456" s="137"/>
    </row>
    <row r="457" customFormat="false" ht="12" hidden="false" customHeight="false" outlineLevel="0" collapsed="false">
      <c r="G457" s="137"/>
      <c r="H457" s="137"/>
    </row>
    <row r="458" customFormat="false" ht="12" hidden="false" customHeight="false" outlineLevel="0" collapsed="false">
      <c r="G458" s="137"/>
      <c r="H458" s="137"/>
    </row>
    <row r="459" customFormat="false" ht="12" hidden="false" customHeight="false" outlineLevel="0" collapsed="false">
      <c r="G459" s="137"/>
      <c r="H459" s="137"/>
    </row>
    <row r="460" customFormat="false" ht="12" hidden="false" customHeight="false" outlineLevel="0" collapsed="false">
      <c r="G460" s="137"/>
      <c r="H460" s="137"/>
    </row>
    <row r="461" customFormat="false" ht="12" hidden="false" customHeight="false" outlineLevel="0" collapsed="false">
      <c r="G461" s="137"/>
      <c r="H461" s="137"/>
    </row>
    <row r="462" customFormat="false" ht="12" hidden="false" customHeight="false" outlineLevel="0" collapsed="false">
      <c r="G462" s="137"/>
      <c r="H462" s="137"/>
    </row>
    <row r="463" customFormat="false" ht="12" hidden="false" customHeight="false" outlineLevel="0" collapsed="false">
      <c r="G463" s="137"/>
      <c r="H463" s="137"/>
    </row>
    <row r="464" customFormat="false" ht="12" hidden="false" customHeight="false" outlineLevel="0" collapsed="false">
      <c r="G464" s="137"/>
      <c r="H464" s="137"/>
    </row>
    <row r="465" customFormat="false" ht="12" hidden="false" customHeight="false" outlineLevel="0" collapsed="false">
      <c r="G465" s="137"/>
      <c r="H465" s="137"/>
    </row>
    <row r="466" customFormat="false" ht="12" hidden="false" customHeight="false" outlineLevel="0" collapsed="false">
      <c r="G466" s="137"/>
      <c r="H466" s="137"/>
    </row>
    <row r="467" customFormat="false" ht="12" hidden="false" customHeight="false" outlineLevel="0" collapsed="false">
      <c r="G467" s="137"/>
      <c r="H467" s="137"/>
    </row>
    <row r="468" customFormat="false" ht="12" hidden="false" customHeight="false" outlineLevel="0" collapsed="false">
      <c r="G468" s="137"/>
      <c r="H468" s="137"/>
    </row>
    <row r="469" customFormat="false" ht="12" hidden="false" customHeight="false" outlineLevel="0" collapsed="false">
      <c r="G469" s="137"/>
      <c r="H469" s="137"/>
    </row>
    <row r="470" customFormat="false" ht="12" hidden="false" customHeight="false" outlineLevel="0" collapsed="false">
      <c r="G470" s="137"/>
      <c r="H470" s="137"/>
    </row>
    <row r="471" customFormat="false" ht="12" hidden="false" customHeight="false" outlineLevel="0" collapsed="false">
      <c r="G471" s="137"/>
      <c r="H471" s="137"/>
    </row>
    <row r="472" customFormat="false" ht="12" hidden="false" customHeight="false" outlineLevel="0" collapsed="false">
      <c r="G472" s="137"/>
      <c r="H472" s="137"/>
    </row>
    <row r="473" customFormat="false" ht="12" hidden="false" customHeight="false" outlineLevel="0" collapsed="false">
      <c r="G473" s="137"/>
      <c r="H473" s="137"/>
    </row>
    <row r="474" customFormat="false" ht="12" hidden="false" customHeight="false" outlineLevel="0" collapsed="false">
      <c r="G474" s="137"/>
      <c r="H474" s="137"/>
    </row>
  </sheetData>
  <printOptions headings="false" gridLines="false" gridLinesSet="true" horizontalCentered="false" verticalCentered="false"/>
  <pageMargins left="0.459722222222222" right="0.25" top="0.827083333333333" bottom="1.29930555555556" header="0.511811023622047" footer="1.12013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Pág.: &amp;P/&amp;N          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5:30:57Z</dcterms:created>
  <dc:creator>Pedro Antônio Badra</dc:creator>
  <dc:description/>
  <dc:language>en-US</dc:language>
  <cp:lastModifiedBy>Pedro Antônio Badra</cp:lastModifiedBy>
  <cp:lastPrinted>2000-06-12T19:58:12Z</cp:lastPrinted>
  <dcterms:modified xsi:type="dcterms:W3CDTF">2003-06-10T16:36:04Z</dcterms:modified>
  <cp:revision>0</cp:revision>
  <dc:subject/>
  <dc:title/>
</cp:coreProperties>
</file>