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2SBDPR" sheetId="1" state="visible" r:id="rId2"/>
  </sheets>
  <definedNames>
    <definedName function="false" hidden="false" localSheetId="0" name="_xlnm.Print_Area" vbProcedure="false">52SBDPR!$A$6:$J$285</definedName>
    <definedName function="false" hidden="false" localSheetId="0" name="_xlnm.Print_Titles" vbProcedure="false">52SBDPR!$2:$5</definedName>
    <definedName function="false" hidden="false" name="Excel_BuiltIn_Criteria" vbProcedure="false">52SBDPR!$H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360">
  <si>
    <t xml:space="preserve">A6..G338</t>
  </si>
  <si>
    <t xml:space="preserve">TABELA BADRA DE PRODUTIVIDADE</t>
  </si>
  <si>
    <t xml:space="preserve">Dimensionamento</t>
  </si>
  <si>
    <t xml:space="preserve">ID</t>
  </si>
  <si>
    <t xml:space="preserve">   Serviço</t>
  </si>
  <si>
    <t xml:space="preserve"> Produtividade</t>
  </si>
  <si>
    <t xml:space="preserve">     Produção</t>
  </si>
  <si>
    <t xml:space="preserve">  Produção dia</t>
  </si>
  <si>
    <t xml:space="preserve">Equipe</t>
  </si>
  <si>
    <t xml:space="preserve">QUANTIDADE</t>
  </si>
  <si>
    <t xml:space="preserve">PRAZO 1 EQ</t>
  </si>
  <si>
    <t xml:space="preserve">EQUIPES</t>
  </si>
  <si>
    <t xml:space="preserve">PRAZO</t>
  </si>
  <si>
    <t xml:space="preserve">ETAPA</t>
  </si>
  <si>
    <t xml:space="preserve">SERVICOS PRELIMINARES</t>
  </si>
  <si>
    <t xml:space="preserve">limpeza de terreno</t>
  </si>
  <si>
    <t xml:space="preserve">h/m2</t>
  </si>
  <si>
    <t xml:space="preserve">m2/h</t>
  </si>
  <si>
    <t xml:space="preserve">m2/dia</t>
  </si>
  <si>
    <t xml:space="preserve">demolições</t>
  </si>
  <si>
    <t xml:space="preserve">                  alvenaria</t>
  </si>
  <si>
    <t xml:space="preserve">2p+5s</t>
  </si>
  <si>
    <t xml:space="preserve">                  concreto armado</t>
  </si>
  <si>
    <t xml:space="preserve">h/m3</t>
  </si>
  <si>
    <t xml:space="preserve">m3/h</t>
  </si>
  <si>
    <t xml:space="preserve">m3/dia</t>
  </si>
  <si>
    <t xml:space="preserve">2p+3s</t>
  </si>
  <si>
    <t xml:space="preserve">                   tijolo macico s/aproveitamento</t>
  </si>
  <si>
    <t xml:space="preserve">                  tijolo macico c/aproveitamento</t>
  </si>
  <si>
    <t xml:space="preserve">                  pisos ceramicos</t>
  </si>
  <si>
    <t xml:space="preserve">2p+2s</t>
  </si>
  <si>
    <t xml:space="preserve">                   telhados</t>
  </si>
  <si>
    <t xml:space="preserve">1p+1s</t>
  </si>
  <si>
    <t xml:space="preserve">                  tesouras de madeira       </t>
  </si>
  <si>
    <t xml:space="preserve">1ca+2s</t>
  </si>
  <si>
    <t xml:space="preserve">                   forros                              </t>
  </si>
  <si>
    <t xml:space="preserve">1of+1s</t>
  </si>
  <si>
    <t xml:space="preserve">                   esquadrias                      </t>
  </si>
  <si>
    <t xml:space="preserve">h/un</t>
  </si>
  <si>
    <t xml:space="preserve">un/h</t>
  </si>
  <si>
    <t xml:space="preserve">un/dia</t>
  </si>
  <si>
    <t xml:space="preserve">2p+1s</t>
  </si>
  <si>
    <t xml:space="preserve">                   revestimento                   </t>
  </si>
  <si>
    <t xml:space="preserve">                   pisos cimentados               </t>
  </si>
  <si>
    <t xml:space="preserve">2s</t>
  </si>
  <si>
    <t xml:space="preserve">                   pisos ladrilhados            </t>
  </si>
  <si>
    <t xml:space="preserve">                   pisos tacos                  </t>
  </si>
  <si>
    <t xml:space="preserve">2c+2s</t>
  </si>
  <si>
    <t xml:space="preserve">                   degraus                       </t>
  </si>
  <si>
    <t xml:space="preserve">h/m</t>
  </si>
  <si>
    <t xml:space="preserve">m/h</t>
  </si>
  <si>
    <t xml:space="preserve">m/dia</t>
  </si>
  <si>
    <t xml:space="preserve">                   alven/tijolo                      </t>
  </si>
  <si>
    <t xml:space="preserve">                   alven/pedra                     </t>
  </si>
  <si>
    <t xml:space="preserve">                   concreto                         </t>
  </si>
  <si>
    <t xml:space="preserve">2p+4s</t>
  </si>
  <si>
    <t xml:space="preserve">                   concreto armado             </t>
  </si>
  <si>
    <t xml:space="preserve">                   revestimentos(mg/mf)     </t>
  </si>
  <si>
    <t xml:space="preserve">                   revestimento c/ argamassa</t>
  </si>
  <si>
    <t xml:space="preserve">remoções</t>
  </si>
  <si>
    <t xml:space="preserve">                   manual paralelepipedo</t>
  </si>
  <si>
    <t xml:space="preserve">                   manual entulho</t>
  </si>
  <si>
    <t xml:space="preserve">esgotamento de agua</t>
  </si>
  <si>
    <t xml:space="preserve">                  manual ate 3m de prof.und.                </t>
  </si>
  <si>
    <t xml:space="preserve">escavação manual de valas</t>
  </si>
  <si>
    <t xml:space="preserve">                  ate 2m</t>
  </si>
  <si>
    <t xml:space="preserve">                   2ma4m</t>
  </si>
  <si>
    <t xml:space="preserve">1p+5s</t>
  </si>
  <si>
    <t xml:space="preserve">                   4m a 6m</t>
  </si>
  <si>
    <t xml:space="preserve">1p+7s</t>
  </si>
  <si>
    <t xml:space="preserve">escavação manual</t>
  </si>
  <si>
    <t xml:space="preserve">                  1a cat ate 1,5m</t>
  </si>
  <si>
    <t xml:space="preserve">                   1a cat 1,5 a 3,0m</t>
  </si>
  <si>
    <t xml:space="preserve">                   2a cat ate 1,5m</t>
  </si>
  <si>
    <t xml:space="preserve">1p+6s</t>
  </si>
  <si>
    <t xml:space="preserve">                   2a cat  1,5 a3,00m</t>
  </si>
  <si>
    <t xml:space="preserve">                   manual (0,40m)                      </t>
  </si>
  <si>
    <t xml:space="preserve">                  terra solta ate 1,50 m                  </t>
  </si>
  <si>
    <t xml:space="preserve">                  terra solta de 1,5 a 4,00                </t>
  </si>
  <si>
    <t xml:space="preserve">desmonte de rocha a dinamite</t>
  </si>
  <si>
    <t xml:space="preserve">1cav+1s</t>
  </si>
  <si>
    <t xml:space="preserve">aterro compactado </t>
  </si>
  <si>
    <t xml:space="preserve">                   manualmente</t>
  </si>
  <si>
    <t xml:space="preserve">                   mecanicamente</t>
  </si>
  <si>
    <t xml:space="preserve">1a+eq</t>
  </si>
  <si>
    <t xml:space="preserve">reaterro</t>
  </si>
  <si>
    <t xml:space="preserve">                  simples manualmente</t>
  </si>
  <si>
    <t xml:space="preserve">                   simples mecanicamente</t>
  </si>
  <si>
    <t xml:space="preserve">h/m3 </t>
  </si>
  <si>
    <t xml:space="preserve">                  compactado manualmente</t>
  </si>
  <si>
    <t xml:space="preserve">                  compactado mecanicamente</t>
  </si>
  <si>
    <t xml:space="preserve">enchimento de valas</t>
  </si>
  <si>
    <t xml:space="preserve">                  simples s/compact</t>
  </si>
  <si>
    <t xml:space="preserve">                  simples c/compact</t>
  </si>
  <si>
    <t xml:space="preserve">bota fora</t>
  </si>
  <si>
    <t xml:space="preserve">                   bases simples</t>
  </si>
  <si>
    <t xml:space="preserve">                  bases de fundacao</t>
  </si>
  <si>
    <t xml:space="preserve">                   enrocamento</t>
  </si>
  <si>
    <t xml:space="preserve">1s</t>
  </si>
  <si>
    <t xml:space="preserve">                   com transporte ate 500 m</t>
  </si>
  <si>
    <t xml:space="preserve">desmonte de terra ate 10m de alt           1cav</t>
  </si>
  <si>
    <t xml:space="preserve">1ca+1s</t>
  </si>
  <si>
    <t xml:space="preserve"> desmontec/dinamite                          1ca/1s</t>
  </si>
  <si>
    <t xml:space="preserve">corte de mato ate 3m                               2s  </t>
  </si>
  <si>
    <t xml:space="preserve">limpeza e queima de corte de mato           2s</t>
  </si>
  <si>
    <t xml:space="preserve">poço</t>
  </si>
  <si>
    <t xml:space="preserve">                 ,d=1,5m h=5m                          </t>
  </si>
  <si>
    <t xml:space="preserve">1po+1s</t>
  </si>
  <si>
    <t xml:space="preserve">                 ,d=1,5m h=5a10m                       </t>
  </si>
  <si>
    <t xml:space="preserve">                  d=1,5m h=10a15m                    </t>
  </si>
  <si>
    <t xml:space="preserve">                   revestimento de poco h=5m               </t>
  </si>
  <si>
    <t xml:space="preserve">                   revestimento de poco h=5a10              </t>
  </si>
  <si>
    <t xml:space="preserve">                  revestimento de poco h=10 a15m         </t>
  </si>
  <si>
    <t xml:space="preserve">apiloamento de valas com soquetes</t>
  </si>
  <si>
    <t xml:space="preserve">                                         soq=20kg                  </t>
  </si>
  <si>
    <t xml:space="preserve">                                         soq=20a50kg         </t>
  </si>
  <si>
    <t xml:space="preserve">canteiro</t>
  </si>
  <si>
    <t xml:space="preserve">                  barracao                                 </t>
  </si>
  <si>
    <t xml:space="preserve">1c+1s</t>
  </si>
  <si>
    <t xml:space="preserve">                  tapume                                   </t>
  </si>
  <si>
    <t xml:space="preserve">FUNDACAO</t>
  </si>
  <si>
    <t xml:space="preserve">estaqueamento</t>
  </si>
  <si>
    <t xml:space="preserve">                         estaqueamento         in loco</t>
  </si>
  <si>
    <t xml:space="preserve">1op+eq</t>
  </si>
  <si>
    <t xml:space="preserve">                         estaqueamento pre-moldado</t>
  </si>
  <si>
    <t xml:space="preserve">denagem c/manilha barro-colc             </t>
  </si>
  <si>
    <t xml:space="preserve">1p+3s</t>
  </si>
  <si>
    <t xml:space="preserve">brocas                        </t>
  </si>
  <si>
    <t xml:space="preserve">                          brocas-perfuração</t>
  </si>
  <si>
    <t xml:space="preserve">                           brocas concretagem                                   </t>
  </si>
  <si>
    <t xml:space="preserve">alvenaria de embasamento                 </t>
  </si>
  <si>
    <t xml:space="preserve">1p+2s</t>
  </si>
  <si>
    <t xml:space="preserve">formas</t>
  </si>
  <si>
    <t xml:space="preserve">                  formas fabricacação,tabuas retas </t>
  </si>
  <si>
    <t xml:space="preserve">1c+1a</t>
  </si>
  <si>
    <t xml:space="preserve">                  formas fabricacao,tabuas,curvas</t>
  </si>
  <si>
    <t xml:space="preserve">                  formas colocacao,tabuas retas</t>
  </si>
  <si>
    <t xml:space="preserve">                  formas colocacao,tabuas,curvas</t>
  </si>
  <si>
    <t xml:space="preserve">armação</t>
  </si>
  <si>
    <t xml:space="preserve">                  fabricação     CA25 </t>
  </si>
  <si>
    <t xml:space="preserve">h/kg</t>
  </si>
  <si>
    <t xml:space="preserve">kg/h</t>
  </si>
  <si>
    <t xml:space="preserve">kg/dia</t>
  </si>
  <si>
    <t xml:space="preserve">1f+1a</t>
  </si>
  <si>
    <t xml:space="preserve">                  fabricacao     CA-50</t>
  </si>
  <si>
    <t xml:space="preserve">                  colocacao     CA-50</t>
  </si>
  <si>
    <t xml:space="preserve">preparo do concreto</t>
  </si>
  <si>
    <t xml:space="preserve">                   concreto magro c/central</t>
  </si>
  <si>
    <t xml:space="preserve"> h/m3</t>
  </si>
  <si>
    <t xml:space="preserve">2p+7s</t>
  </si>
  <si>
    <t xml:space="preserve">                   concreto simples c/central  </t>
  </si>
  <si>
    <t xml:space="preserve">                   concreto estrutural c/ central</t>
  </si>
  <si>
    <t xml:space="preserve">                   concreto ciclopico c/central</t>
  </si>
  <si>
    <t xml:space="preserve">lançamento</t>
  </si>
  <si>
    <t xml:space="preserve">                   concreto magro manual</t>
  </si>
  <si>
    <t xml:space="preserve">                   concreto simples manual  </t>
  </si>
  <si>
    <t xml:space="preserve">                   concreto estrutural manual</t>
  </si>
  <si>
    <t xml:space="preserve">                   concreto ciclopico manual</t>
  </si>
  <si>
    <t xml:space="preserve">                   concreto magro c/grua</t>
  </si>
  <si>
    <t xml:space="preserve">                   concreto simplesc/grua   </t>
  </si>
  <si>
    <t xml:space="preserve">                   concreto estrutural c/grua</t>
  </si>
  <si>
    <t xml:space="preserve">                   concreto ciclopico c/ grua</t>
  </si>
  <si>
    <t xml:space="preserve">Adensamento</t>
  </si>
  <si>
    <t xml:space="preserve">                   concreto estrutural</t>
  </si>
  <si>
    <t xml:space="preserve">2p</t>
  </si>
  <si>
    <t xml:space="preserve">                   concreto ciclopico</t>
  </si>
  <si>
    <t xml:space="preserve">                   concreto simples</t>
  </si>
  <si>
    <t xml:space="preserve">ESTRUTURA</t>
  </si>
  <si>
    <t xml:space="preserve">concretagem</t>
  </si>
  <si>
    <t xml:space="preserve">                  Concretagem c/bet80l                       </t>
  </si>
  <si>
    <t xml:space="preserve">                  Concretagem c/bet320l                       </t>
  </si>
  <si>
    <t xml:space="preserve">                  Concretagem c/bet580                       </t>
  </si>
  <si>
    <t xml:space="preserve">Ciclo 30</t>
  </si>
  <si>
    <t xml:space="preserve">                  Concretg/c CamBet(5m3) e Guindaste</t>
  </si>
  <si>
    <t xml:space="preserve">ciclo 30</t>
  </si>
  <si>
    <t xml:space="preserve">                  Concretg/cCentral-2bet580lts</t>
  </si>
  <si>
    <t xml:space="preserve">Concret/com/cam/bet 1 guind/5m3 30 a 40m</t>
  </si>
  <si>
    <t xml:space="preserve">grauteamento</t>
  </si>
  <si>
    <t xml:space="preserve">FORMAS</t>
  </si>
  <si>
    <t xml:space="preserve">formas comuns,retas de compensado</t>
  </si>
  <si>
    <t xml:space="preserve">                   fabricação</t>
  </si>
  <si>
    <t xml:space="preserve">                   colocação</t>
  </si>
  <si>
    <t xml:space="preserve">                   desforma</t>
  </si>
  <si>
    <t xml:space="preserve">formas comuns curvas de compensado</t>
  </si>
  <si>
    <t xml:space="preserve">formas comuns de madeirit</t>
  </si>
  <si>
    <t xml:space="preserve">                   fabricação     </t>
  </si>
  <si>
    <t xml:space="preserve">                   colocação     </t>
  </si>
  <si>
    <t xml:space="preserve">forma  geral  </t>
  </si>
  <si>
    <t xml:space="preserve">2c+2a</t>
  </si>
  <si>
    <t xml:space="preserve">                  colocação tipo painel madeirit</t>
  </si>
  <si>
    <t xml:space="preserve">                  colocação formas deslizantes</t>
  </si>
  <si>
    <t xml:space="preserve">ARMAÇÃO</t>
  </si>
  <si>
    <t xml:space="preserve">armação  em geral</t>
  </si>
  <si>
    <t xml:space="preserve">                   aço     CA 50 </t>
  </si>
  <si>
    <t xml:space="preserve">                   aço     CA 25</t>
  </si>
  <si>
    <t xml:space="preserve">inserts</t>
  </si>
  <si>
    <t xml:space="preserve">chumbadores</t>
  </si>
  <si>
    <t xml:space="preserve">malha metalicas</t>
  </si>
  <si>
    <t xml:space="preserve">Pre moldados em geral</t>
  </si>
  <si>
    <t xml:space="preserve">esmerilhamento de concreto</t>
  </si>
  <si>
    <t xml:space="preserve">levantamento de pre-moldado</t>
  </si>
  <si>
    <t xml:space="preserve">h/und</t>
  </si>
  <si>
    <t xml:space="preserve">ALVENARIA</t>
  </si>
  <si>
    <t xml:space="preserve">tijolo maciço 10 cm</t>
  </si>
  <si>
    <t xml:space="preserve">tijolo maciço 15 cm</t>
  </si>
  <si>
    <t xml:space="preserve">tijolo furado 15cm -10x20x20</t>
  </si>
  <si>
    <t xml:space="preserve">tijolo furado 25 cm -10x20x20</t>
  </si>
  <si>
    <t xml:space="preserve">tijolo refratario -20cm</t>
  </si>
  <si>
    <t xml:space="preserve">bloco de concreto 20x20x40</t>
  </si>
  <si>
    <t xml:space="preserve">bloco de concreto15x20x40</t>
  </si>
  <si>
    <t xml:space="preserve">bloco de concreto 10x20x40</t>
  </si>
  <si>
    <t xml:space="preserve">pedras de mão rejuntadas</t>
  </si>
  <si>
    <t xml:space="preserve">elementos vazados de concreto</t>
  </si>
  <si>
    <t xml:space="preserve">elementos vazados de ceramica</t>
  </si>
  <si>
    <t xml:space="preserve">REVESTIMENTOS DE PAREDES</t>
  </si>
  <si>
    <t xml:space="preserve">chapisco grosso</t>
  </si>
  <si>
    <t xml:space="preserve">chapisco fino</t>
  </si>
  <si>
    <t xml:space="preserve">embosso</t>
  </si>
  <si>
    <t xml:space="preserve">reboco</t>
  </si>
  <si>
    <t xml:space="preserve">massa unica</t>
  </si>
  <si>
    <t xml:space="preserve">azulejos</t>
  </si>
  <si>
    <t xml:space="preserve">1la+1s</t>
  </si>
  <si>
    <t xml:space="preserve">pastilhas</t>
  </si>
  <si>
    <t xml:space="preserve">REVESTIMENTO DE PISOS</t>
  </si>
  <si>
    <t xml:space="preserve">piso de madeira -tacos</t>
  </si>
  <si>
    <t xml:space="preserve">1ta+2s</t>
  </si>
  <si>
    <t xml:space="preserve">piso de granilite</t>
  </si>
  <si>
    <t xml:space="preserve">piso de ceramica</t>
  </si>
  <si>
    <t xml:space="preserve">piso cimentado liso</t>
  </si>
  <si>
    <t xml:space="preserve">piso cimentado aspero</t>
  </si>
  <si>
    <t xml:space="preserve">piso com ladrilhos </t>
  </si>
  <si>
    <t xml:space="preserve">pisos com pedras irregulares</t>
  </si>
  <si>
    <t xml:space="preserve">piso de pastilha </t>
  </si>
  <si>
    <t xml:space="preserve">piso de  revestimento de pedra </t>
  </si>
  <si>
    <t xml:space="preserve">piso de  caco ceramico    </t>
  </si>
  <si>
    <t xml:space="preserve">piso de marmore         </t>
  </si>
  <si>
    <t xml:space="preserve">1ass+1s</t>
  </si>
  <si>
    <t xml:space="preserve">piso de cacos de marmore   </t>
  </si>
  <si>
    <t xml:space="preserve">piso de lajotões (50x50cm)</t>
  </si>
  <si>
    <t xml:space="preserve">rodapés de madeira</t>
  </si>
  <si>
    <t xml:space="preserve">1ca+1a</t>
  </si>
  <si>
    <t xml:space="preserve">rodapés de  ceramicas</t>
  </si>
  <si>
    <t xml:space="preserve">rodapés de ladrilhos e azulejos</t>
  </si>
  <si>
    <t xml:space="preserve">rodapés de marmore (10cm)</t>
  </si>
  <si>
    <t xml:space="preserve">1ma+1a</t>
  </si>
  <si>
    <t xml:space="preserve">soleiras e peitoris</t>
  </si>
  <si>
    <t xml:space="preserve">1o+1a</t>
  </si>
  <si>
    <t xml:space="preserve">soleira de marmores ou de ceramica</t>
  </si>
  <si>
    <t xml:space="preserve">ml/h</t>
  </si>
  <si>
    <t xml:space="preserve">ml/dia</t>
  </si>
  <si>
    <t xml:space="preserve">DIVISORIAS E FORROS</t>
  </si>
  <si>
    <t xml:space="preserve">forro metalico</t>
  </si>
  <si>
    <t xml:space="preserve">forro falso de isopor</t>
  </si>
  <si>
    <t xml:space="preserve">divisorias metalicas</t>
  </si>
  <si>
    <t xml:space="preserve">COBERTURAS</t>
  </si>
  <si>
    <t xml:space="preserve">madeiramento para telhas ceramicas</t>
  </si>
  <si>
    <t xml:space="preserve">madeiramento para fibro-cimento</t>
  </si>
  <si>
    <t xml:space="preserve">madeiramento para canalete 43</t>
  </si>
  <si>
    <t xml:space="preserve">telha de fibro cimento 8mm</t>
  </si>
  <si>
    <t xml:space="preserve">telha tipo ceramica</t>
  </si>
  <si>
    <t xml:space="preserve">cumieira para telha ceramica</t>
  </si>
  <si>
    <t xml:space="preserve">cumieira para fibro cimento</t>
  </si>
  <si>
    <t xml:space="preserve">cumieira para canalete 43</t>
  </si>
  <si>
    <t xml:space="preserve">TRATAMENTOS</t>
  </si>
  <si>
    <t xml:space="preserve">argamassa impermeavel(cim/areia/sika)</t>
  </si>
  <si>
    <t xml:space="preserve">capeamento asfaltico  no concreto</t>
  </si>
  <si>
    <t xml:space="preserve">pintura asfaltica em fundação</t>
  </si>
  <si>
    <t xml:space="preserve">impermeabilização de caixa d'agua</t>
  </si>
  <si>
    <t xml:space="preserve">impermeabilização interna em paredes</t>
  </si>
  <si>
    <t xml:space="preserve">junta fungemband</t>
  </si>
  <si>
    <t xml:space="preserve">h/ml</t>
  </si>
  <si>
    <t xml:space="preserve">ESQUADRIAS</t>
  </si>
  <si>
    <t xml:space="preserve">janela de madeira com vidro</t>
  </si>
  <si>
    <t xml:space="preserve">janela de aluminio anodizada</t>
  </si>
  <si>
    <t xml:space="preserve">janela de correr     1 carp./1 aj.</t>
  </si>
  <si>
    <t xml:space="preserve">janela guilhotina   1 carp./1 aj.</t>
  </si>
  <si>
    <t xml:space="preserve">esquadria metalica   1s/1aj</t>
  </si>
  <si>
    <t xml:space="preserve">1s+1a</t>
  </si>
  <si>
    <t xml:space="preserve">porta   1 carp./1 aj.</t>
  </si>
  <si>
    <t xml:space="preserve">batentes   1 carp./1 aj.</t>
  </si>
  <si>
    <t xml:space="preserve">guarnicoes   1 carp./1 aj.</t>
  </si>
  <si>
    <t xml:space="preserve">porta de madeira completa</t>
  </si>
  <si>
    <t xml:space="preserve">corrimão de madeira ou metalico</t>
  </si>
  <si>
    <t xml:space="preserve">escadas de madeira</t>
  </si>
  <si>
    <t xml:space="preserve">escadas marinheiro</t>
  </si>
  <si>
    <t xml:space="preserve">porta corta-fogo</t>
  </si>
  <si>
    <t xml:space="preserve">gradil   1p/2s</t>
  </si>
  <si>
    <t xml:space="preserve">PINTURA</t>
  </si>
  <si>
    <t xml:space="preserve">raspagem pintura antiga</t>
  </si>
  <si>
    <t xml:space="preserve">raspagem de superficie</t>
  </si>
  <si>
    <t xml:space="preserve">1r+1a</t>
  </si>
  <si>
    <t xml:space="preserve">caiação em paredes(tres demãos)</t>
  </si>
  <si>
    <t xml:space="preserve">1p+1a</t>
  </si>
  <si>
    <t xml:space="preserve">caiação em paredes(duas demãos)</t>
  </si>
  <si>
    <t xml:space="preserve">masseamento e lixamento  </t>
  </si>
  <si>
    <t xml:space="preserve">1p</t>
  </si>
  <si>
    <t xml:space="preserve">massamento de paredes</t>
  </si>
  <si>
    <t xml:space="preserve">pintura de paredes</t>
  </si>
  <si>
    <t xml:space="preserve">pintura de esquadrias de madeira</t>
  </si>
  <si>
    <t xml:space="preserve">pintura de esqadrias metalicas</t>
  </si>
  <si>
    <t xml:space="preserve">calafetagem c/ uma demao  .</t>
  </si>
  <si>
    <t xml:space="preserve">1cal+1a</t>
  </si>
  <si>
    <t xml:space="preserve">gesso e cola(1 demao)  </t>
  </si>
  <si>
    <t xml:space="preserve">oleo(3 demaos)    </t>
  </si>
  <si>
    <t xml:space="preserve">esmalte      </t>
  </si>
  <si>
    <t xml:space="preserve">verniz   </t>
  </si>
  <si>
    <t xml:space="preserve">oleo em esquadrias 3 demãos</t>
  </si>
  <si>
    <t xml:space="preserve">retoques</t>
  </si>
  <si>
    <t xml:space="preserve">INSTALAÇÕES</t>
  </si>
  <si>
    <t xml:space="preserve">hidraulica</t>
  </si>
  <si>
    <t xml:space="preserve">h/pto</t>
  </si>
  <si>
    <t xml:space="preserve">pto/h</t>
  </si>
  <si>
    <t xml:space="preserve">pto/dia</t>
  </si>
  <si>
    <t xml:space="preserve">1en+1a</t>
  </si>
  <si>
    <t xml:space="preserve">eletrica</t>
  </si>
  <si>
    <t xml:space="preserve">1e+1a</t>
  </si>
  <si>
    <t xml:space="preserve">hidraulica em laboratorios</t>
  </si>
  <si>
    <t xml:space="preserve">fossa septica-colocação</t>
  </si>
  <si>
    <t xml:space="preserve">PECAS HIDRAULICAS</t>
  </si>
  <si>
    <t xml:space="preserve">tanque de louca c/ coluna</t>
  </si>
  <si>
    <t xml:space="preserve">1en</t>
  </si>
  <si>
    <t xml:space="preserve">bacia de louca c/ cx. acoplada</t>
  </si>
  <si>
    <t xml:space="preserve">bide</t>
  </si>
  <si>
    <t xml:space="preserve">chuveiro</t>
  </si>
  <si>
    <t xml:space="preserve">lavatorio c/ coluna</t>
  </si>
  <si>
    <t xml:space="preserve">VIDROS</t>
  </si>
  <si>
    <t xml:space="preserve">vidro</t>
  </si>
  <si>
    <t xml:space="preserve">1v+1a</t>
  </si>
  <si>
    <t xml:space="preserve">CERCAS E JARDINS</t>
  </si>
  <si>
    <t xml:space="preserve">cercas</t>
  </si>
  <si>
    <t xml:space="preserve">terra preta adubada</t>
  </si>
  <si>
    <t xml:space="preserve">grama</t>
  </si>
  <si>
    <t xml:space="preserve">1a</t>
  </si>
  <si>
    <t xml:space="preserve">ESTRUTURA METALICA</t>
  </si>
  <si>
    <t xml:space="preserve">grades metalicas</t>
  </si>
  <si>
    <t xml:space="preserve">1se+1a</t>
  </si>
  <si>
    <t xml:space="preserve">estruturas metalicas pesadas acima 20 ton</t>
  </si>
  <si>
    <t xml:space="preserve">h/ton</t>
  </si>
  <si>
    <t xml:space="preserve">ton/h</t>
  </si>
  <si>
    <t xml:space="preserve">ton/dia</t>
  </si>
  <si>
    <t xml:space="preserve">eqto</t>
  </si>
  <si>
    <t xml:space="preserve">estruturas metal- medias   5 a 20 ton</t>
  </si>
  <si>
    <t xml:space="preserve">estruturas leves- ate 5ton</t>
  </si>
  <si>
    <t xml:space="preserve">pontes rolantes</t>
  </si>
  <si>
    <t xml:space="preserve">escadas/ corrimão</t>
  </si>
  <si>
    <t xml:space="preserve">1se+1s</t>
  </si>
  <si>
    <t xml:space="preserve">suporte de tubulação</t>
  </si>
  <si>
    <t xml:space="preserve">Kg/h</t>
  </si>
  <si>
    <t xml:space="preserve">Kg/dia</t>
  </si>
  <si>
    <t xml:space="preserve">suporte para eletricidade</t>
  </si>
  <si>
    <t xml:space="preserve">suporte para instrumentação</t>
  </si>
  <si>
    <t xml:space="preserve">tapeamento lateral</t>
  </si>
  <si>
    <t xml:space="preserve"> LIMPEZA FINAL</t>
  </si>
  <si>
    <t xml:space="preserve">limpeza de pisos e revestimentos</t>
  </si>
  <si>
    <t xml:space="preserve">limpeza de vidros</t>
  </si>
  <si>
    <t xml:space="preserve">limpeza geral</t>
  </si>
  <si>
    <t xml:space="preserve">segunda revisão  13/4/95</t>
  </si>
  <si>
    <t xml:space="preserve">AGRADECEMOS TODA E QUALQUER CONTRIBUIÇÃO TÉCNICA NO</t>
  </si>
  <si>
    <t xml:space="preserve">SENTIDO DA MELHORIA E ACRÉSCIMO DESTAS INFORMAÇÕES.</t>
  </si>
  <si>
    <t xml:space="preserve">                                                                                 FAX (011) 3063-0596(SOLICITAR SINAL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E+0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0"/>
    </font>
    <font>
      <sz val="18"/>
      <name val="Comic Sans MS"/>
      <family val="4"/>
    </font>
    <font>
      <b val="true"/>
      <sz val="12"/>
      <name val="Arial"/>
      <family val="0"/>
    </font>
    <font>
      <b val="true"/>
      <sz val="9"/>
      <color rgb="FF0000FF"/>
      <name val="Arial"/>
      <family val="0"/>
    </font>
    <font>
      <sz val="9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1320</xdr:colOff>
      <xdr:row>1</xdr:row>
      <xdr:rowOff>56160</xdr:rowOff>
    </xdr:from>
    <xdr:to>
      <xdr:col>9</xdr:col>
      <xdr:colOff>124200</xdr:colOff>
      <xdr:row>1</xdr:row>
      <xdr:rowOff>38196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6541920" y="227520"/>
          <a:ext cx="857520" cy="32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7600</xdr:colOff>
      <xdr:row>1</xdr:row>
      <xdr:rowOff>123120</xdr:rowOff>
    </xdr:from>
    <xdr:to>
      <xdr:col>7</xdr:col>
      <xdr:colOff>518040</xdr:colOff>
      <xdr:row>1</xdr:row>
      <xdr:rowOff>304200</xdr:rowOff>
    </xdr:to>
    <xdr:sp>
      <xdr:nvSpPr>
        <xdr:cNvPr id="1" name="Texto 4"/>
        <xdr:cNvSpPr/>
      </xdr:nvSpPr>
      <xdr:spPr>
        <a:xfrm>
          <a:off x="5497920" y="294480"/>
          <a:ext cx="745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COPYRIGHT B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5680</xdr:colOff>
      <xdr:row>1</xdr:row>
      <xdr:rowOff>399240</xdr:rowOff>
    </xdr:from>
    <xdr:to>
      <xdr:col>9</xdr:col>
      <xdr:colOff>537120</xdr:colOff>
      <xdr:row>1</xdr:row>
      <xdr:rowOff>524520</xdr:rowOff>
    </xdr:to>
    <xdr:sp>
      <xdr:nvSpPr>
        <xdr:cNvPr id="2" name="Texto 5"/>
        <xdr:cNvSpPr/>
      </xdr:nvSpPr>
      <xdr:spPr>
        <a:xfrm>
          <a:off x="5436000" y="570600"/>
          <a:ext cx="237636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Sistemática Badra de Dados &amp; Assoc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P2" activeCellId="0" sqref="P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7.42"/>
    <col collapsed="false" customWidth="true" hidden="false" outlineLevel="0" max="3" min="3" style="1" width="40.56"/>
    <col collapsed="false" customWidth="true" hidden="false" outlineLevel="0" max="4" min="4" style="2" width="5.42"/>
    <col collapsed="false" customWidth="true" hidden="false" outlineLevel="0" max="5" min="5" style="3" width="6.99"/>
    <col collapsed="false" customWidth="true" hidden="false" outlineLevel="0" max="6" min="6" style="4" width="5.99"/>
    <col collapsed="false" customWidth="true" hidden="false" outlineLevel="0" max="7" min="7" style="3" width="6.42"/>
    <col collapsed="false" customWidth="true" hidden="false" outlineLevel="0" max="8" min="8" style="1" width="10.85"/>
    <col collapsed="false" customWidth="true" hidden="false" outlineLevel="0" max="9" min="9" style="1" width="10.56"/>
    <col collapsed="false" customWidth="true" hidden="false" outlineLevel="0" max="10" min="10" style="1" width="7.42"/>
    <col collapsed="false" customWidth="true" hidden="false" outlineLevel="0" max="11" min="11" style="1" width="15.99"/>
    <col collapsed="false" customWidth="true" hidden="false" outlineLevel="0" max="12" min="12" style="5" width="15.42"/>
    <col collapsed="false" customWidth="false" hidden="false" outlineLevel="0" max="13" min="13" style="1" width="11.42"/>
    <col collapsed="false" customWidth="false" hidden="false" outlineLevel="0" max="14" min="14" style="5" width="11.42"/>
    <col collapsed="false" customWidth="false" hidden="false" outlineLevel="0" max="257" min="15" style="1" width="11.42"/>
  </cols>
  <sheetData>
    <row r="1" customFormat="false" ht="13.5" hidden="false" customHeight="false" outlineLevel="0" collapsed="false">
      <c r="K1" s="1" t="s">
        <v>0</v>
      </c>
    </row>
    <row r="2" customFormat="false" ht="43.5" hidden="false" customHeight="true" outlineLevel="0" collapsed="false">
      <c r="A2" s="6"/>
      <c r="B2" s="7"/>
      <c r="C2" s="8" t="s">
        <v>1</v>
      </c>
      <c r="D2" s="9"/>
      <c r="E2" s="9"/>
      <c r="F2" s="9"/>
      <c r="G2" s="10"/>
      <c r="H2" s="11"/>
      <c r="I2" s="11"/>
      <c r="J2" s="12"/>
      <c r="K2" s="13"/>
      <c r="L2" s="14" t="s">
        <v>2</v>
      </c>
      <c r="M2" s="15"/>
      <c r="N2" s="16"/>
    </row>
    <row r="3" customFormat="false" ht="12.75" hidden="false" customHeight="true" outlineLevel="0" collapsed="false">
      <c r="A3" s="17"/>
      <c r="B3" s="4"/>
      <c r="C3" s="18"/>
      <c r="F3" s="19"/>
    </row>
    <row r="4" s="31" customFormat="true" ht="28.5" hidden="false" customHeight="true" outlineLevel="0" collapsed="false">
      <c r="A4" s="20" t="s">
        <v>3</v>
      </c>
      <c r="B4" s="21"/>
      <c r="C4" s="22" t="s">
        <v>4</v>
      </c>
      <c r="D4" s="23" t="s">
        <v>5</v>
      </c>
      <c r="E4" s="24"/>
      <c r="F4" s="25" t="s">
        <v>6</v>
      </c>
      <c r="G4" s="24"/>
      <c r="H4" s="25" t="s">
        <v>7</v>
      </c>
      <c r="I4" s="24"/>
      <c r="J4" s="26" t="s">
        <v>8</v>
      </c>
      <c r="K4" s="27" t="s">
        <v>9</v>
      </c>
      <c r="L4" s="28" t="s">
        <v>10</v>
      </c>
      <c r="M4" s="29" t="s">
        <v>11</v>
      </c>
      <c r="N4" s="30" t="s">
        <v>12</v>
      </c>
    </row>
    <row r="5" s="41" customFormat="true" ht="16.5" hidden="false" customHeight="true" outlineLevel="0" collapsed="false">
      <c r="A5" s="32"/>
      <c r="B5" s="33"/>
      <c r="C5" s="34"/>
      <c r="D5" s="35"/>
      <c r="E5" s="36"/>
      <c r="F5" s="37"/>
      <c r="G5" s="36"/>
      <c r="H5" s="38"/>
      <c r="I5" s="36"/>
      <c r="J5" s="38"/>
      <c r="K5" s="39"/>
      <c r="L5" s="40"/>
      <c r="M5" s="39"/>
      <c r="N5" s="40"/>
    </row>
    <row r="6" s="51" customFormat="true" ht="15" hidden="false" customHeight="true" outlineLevel="0" collapsed="false">
      <c r="A6" s="42" t="s">
        <v>13</v>
      </c>
      <c r="B6" s="43"/>
      <c r="C6" s="44" t="s">
        <v>14</v>
      </c>
      <c r="D6" s="45"/>
      <c r="E6" s="46"/>
      <c r="F6" s="47"/>
      <c r="G6" s="46"/>
      <c r="H6" s="45"/>
      <c r="I6" s="46"/>
      <c r="J6" s="48"/>
      <c r="K6" s="49"/>
      <c r="L6" s="50"/>
      <c r="M6" s="49"/>
      <c r="N6" s="50"/>
    </row>
    <row r="7" s="51" customFormat="true" ht="15" hidden="false" customHeight="true" outlineLevel="0" collapsed="false">
      <c r="A7" s="52"/>
      <c r="B7" s="46"/>
      <c r="C7" s="46" t="s">
        <v>15</v>
      </c>
      <c r="D7" s="45" t="n">
        <f aca="false">1/F7</f>
        <v>1</v>
      </c>
      <c r="E7" s="46" t="s">
        <v>16</v>
      </c>
      <c r="F7" s="47" t="n">
        <f aca="false">H7/8</f>
        <v>1</v>
      </c>
      <c r="G7" s="46" t="s">
        <v>17</v>
      </c>
      <c r="H7" s="45" t="n">
        <v>8</v>
      </c>
      <c r="I7" s="46" t="s">
        <v>18</v>
      </c>
      <c r="J7" s="48"/>
      <c r="K7" s="49" t="n">
        <v>100</v>
      </c>
      <c r="L7" s="50" t="n">
        <f aca="false">K7/H7</f>
        <v>12.5</v>
      </c>
      <c r="M7" s="49" t="n">
        <v>3</v>
      </c>
      <c r="N7" s="50" t="n">
        <f aca="false">L7/M7</f>
        <v>4.16666666666667</v>
      </c>
    </row>
    <row r="8" s="51" customFormat="true" ht="15" hidden="false" customHeight="true" outlineLevel="0" collapsed="false">
      <c r="A8" s="52"/>
      <c r="B8" s="46"/>
      <c r="C8" s="46" t="s">
        <v>19</v>
      </c>
      <c r="D8" s="45"/>
      <c r="E8" s="46"/>
      <c r="F8" s="47" t="n">
        <f aca="false">H8/8</f>
        <v>0</v>
      </c>
      <c r="G8" s="46"/>
      <c r="H8" s="45"/>
      <c r="I8" s="46"/>
      <c r="J8" s="48"/>
      <c r="K8" s="49"/>
      <c r="L8" s="50"/>
      <c r="M8" s="49"/>
      <c r="N8" s="50"/>
    </row>
    <row r="9" s="51" customFormat="true" ht="15" hidden="false" customHeight="true" outlineLevel="0" collapsed="false">
      <c r="A9" s="52"/>
      <c r="B9" s="46"/>
      <c r="C9" s="46" t="s">
        <v>20</v>
      </c>
      <c r="D9" s="45" t="n">
        <f aca="false">1/F9</f>
        <v>0.8</v>
      </c>
      <c r="E9" s="46" t="s">
        <v>16</v>
      </c>
      <c r="F9" s="47" t="n">
        <f aca="false">H9/8</f>
        <v>1.25</v>
      </c>
      <c r="G9" s="46" t="s">
        <v>17</v>
      </c>
      <c r="H9" s="45" t="n">
        <v>10</v>
      </c>
      <c r="I9" s="46" t="s">
        <v>18</v>
      </c>
      <c r="J9" s="48" t="s">
        <v>21</v>
      </c>
      <c r="K9" s="49" t="n">
        <v>100</v>
      </c>
      <c r="L9" s="50" t="n">
        <f aca="false">K9/H9</f>
        <v>10</v>
      </c>
      <c r="M9" s="49" t="n">
        <v>3</v>
      </c>
      <c r="N9" s="50" t="n">
        <f aca="false">L9/M9</f>
        <v>3.33333333333333</v>
      </c>
    </row>
    <row r="10" s="51" customFormat="true" ht="15" hidden="false" customHeight="true" outlineLevel="0" collapsed="false">
      <c r="A10" s="52"/>
      <c r="B10" s="46"/>
      <c r="C10" s="46" t="s">
        <v>22</v>
      </c>
      <c r="D10" s="45" t="n">
        <f aca="false">1/F10</f>
        <v>1.6</v>
      </c>
      <c r="E10" s="46" t="s">
        <v>23</v>
      </c>
      <c r="F10" s="47" t="n">
        <f aca="false">H10/8</f>
        <v>0.625</v>
      </c>
      <c r="G10" s="46" t="s">
        <v>24</v>
      </c>
      <c r="H10" s="45" t="n">
        <v>5</v>
      </c>
      <c r="I10" s="46" t="s">
        <v>25</v>
      </c>
      <c r="J10" s="48" t="s">
        <v>26</v>
      </c>
      <c r="K10" s="49" t="n">
        <v>100</v>
      </c>
      <c r="L10" s="50" t="n">
        <f aca="false">K10/H10</f>
        <v>20</v>
      </c>
      <c r="M10" s="49" t="n">
        <v>3</v>
      </c>
      <c r="N10" s="50" t="n">
        <f aca="false">L10/M10</f>
        <v>6.66666666666667</v>
      </c>
    </row>
    <row r="11" s="51" customFormat="true" ht="15" hidden="false" customHeight="true" outlineLevel="0" collapsed="false">
      <c r="A11" s="52"/>
      <c r="B11" s="46"/>
      <c r="C11" s="46" t="s">
        <v>27</v>
      </c>
      <c r="D11" s="45" t="n">
        <f aca="false">1/F11</f>
        <v>0.666666666666667</v>
      </c>
      <c r="E11" s="46" t="s">
        <v>16</v>
      </c>
      <c r="F11" s="47" t="n">
        <f aca="false">H11/8</f>
        <v>1.5</v>
      </c>
      <c r="G11" s="46" t="s">
        <v>17</v>
      </c>
      <c r="H11" s="45" t="n">
        <v>12</v>
      </c>
      <c r="I11" s="46" t="s">
        <v>18</v>
      </c>
      <c r="J11" s="48" t="s">
        <v>26</v>
      </c>
      <c r="K11" s="49" t="n">
        <v>100</v>
      </c>
      <c r="L11" s="50" t="n">
        <f aca="false">K11/H11</f>
        <v>8.33333333333333</v>
      </c>
      <c r="M11" s="49" t="n">
        <v>3</v>
      </c>
      <c r="N11" s="50" t="n">
        <f aca="false">L11/M11</f>
        <v>2.77777777777778</v>
      </c>
    </row>
    <row r="12" s="51" customFormat="true" ht="15" hidden="false" customHeight="true" outlineLevel="0" collapsed="false">
      <c r="A12" s="52"/>
      <c r="B12" s="46"/>
      <c r="C12" s="46" t="s">
        <v>28</v>
      </c>
      <c r="D12" s="45" t="n">
        <f aca="false">1/F12</f>
        <v>1.33333333333333</v>
      </c>
      <c r="E12" s="46" t="s">
        <v>16</v>
      </c>
      <c r="F12" s="47" t="n">
        <f aca="false">H12/8</f>
        <v>0.75</v>
      </c>
      <c r="G12" s="46" t="s">
        <v>17</v>
      </c>
      <c r="H12" s="45" t="n">
        <v>6</v>
      </c>
      <c r="I12" s="46" t="s">
        <v>18</v>
      </c>
      <c r="J12" s="48" t="s">
        <v>26</v>
      </c>
      <c r="K12" s="49" t="n">
        <v>100</v>
      </c>
      <c r="L12" s="50" t="n">
        <f aca="false">K12/H12</f>
        <v>16.6666666666667</v>
      </c>
      <c r="M12" s="49" t="n">
        <v>3</v>
      </c>
      <c r="N12" s="50" t="n">
        <f aca="false">L12/M12</f>
        <v>5.55555555555556</v>
      </c>
    </row>
    <row r="13" s="51" customFormat="true" ht="15" hidden="false" customHeight="true" outlineLevel="0" collapsed="false">
      <c r="A13" s="52"/>
      <c r="B13" s="46"/>
      <c r="C13" s="46" t="s">
        <v>29</v>
      </c>
      <c r="D13" s="45" t="n">
        <f aca="false">1/F13</f>
        <v>0.533333333333333</v>
      </c>
      <c r="E13" s="46" t="s">
        <v>16</v>
      </c>
      <c r="F13" s="47" t="n">
        <f aca="false">H13/8</f>
        <v>1.875</v>
      </c>
      <c r="G13" s="46" t="s">
        <v>17</v>
      </c>
      <c r="H13" s="45" t="n">
        <v>15</v>
      </c>
      <c r="I13" s="46" t="s">
        <v>18</v>
      </c>
      <c r="J13" s="48" t="s">
        <v>30</v>
      </c>
      <c r="K13" s="49" t="n">
        <v>100</v>
      </c>
      <c r="L13" s="50" t="n">
        <f aca="false">K13/H13</f>
        <v>6.66666666666667</v>
      </c>
      <c r="M13" s="49" t="n">
        <v>3</v>
      </c>
      <c r="N13" s="50" t="n">
        <f aca="false">L13/M13</f>
        <v>2.22222222222222</v>
      </c>
    </row>
    <row r="14" s="51" customFormat="true" ht="15" hidden="false" customHeight="true" outlineLevel="0" collapsed="false">
      <c r="A14" s="52"/>
      <c r="B14" s="46"/>
      <c r="C14" s="46" t="s">
        <v>31</v>
      </c>
      <c r="D14" s="45" t="n">
        <f aca="false">1/F14</f>
        <v>0.32</v>
      </c>
      <c r="E14" s="46" t="s">
        <v>16</v>
      </c>
      <c r="F14" s="47" t="n">
        <f aca="false">H14/8</f>
        <v>3.125</v>
      </c>
      <c r="G14" s="46" t="s">
        <v>17</v>
      </c>
      <c r="H14" s="45" t="n">
        <v>25</v>
      </c>
      <c r="I14" s="46" t="s">
        <v>18</v>
      </c>
      <c r="J14" s="48" t="s">
        <v>32</v>
      </c>
      <c r="K14" s="49" t="n">
        <v>100</v>
      </c>
      <c r="L14" s="50" t="n">
        <f aca="false">K14/H14</f>
        <v>4</v>
      </c>
      <c r="M14" s="49" t="n">
        <v>3</v>
      </c>
      <c r="N14" s="50" t="n">
        <f aca="false">L14/M14</f>
        <v>1.33333333333333</v>
      </c>
    </row>
    <row r="15" s="51" customFormat="true" ht="15" hidden="false" customHeight="true" outlineLevel="0" collapsed="false">
      <c r="A15" s="52"/>
      <c r="B15" s="46"/>
      <c r="C15" s="46" t="s">
        <v>33</v>
      </c>
      <c r="D15" s="45" t="n">
        <f aca="false">1/F15</f>
        <v>0.666666666666667</v>
      </c>
      <c r="E15" s="46" t="s">
        <v>16</v>
      </c>
      <c r="F15" s="47" t="n">
        <f aca="false">H15/8</f>
        <v>1.5</v>
      </c>
      <c r="G15" s="46" t="s">
        <v>17</v>
      </c>
      <c r="H15" s="45" t="n">
        <v>12</v>
      </c>
      <c r="I15" s="46" t="s">
        <v>18</v>
      </c>
      <c r="J15" s="48" t="s">
        <v>34</v>
      </c>
      <c r="K15" s="49" t="n">
        <v>100</v>
      </c>
      <c r="L15" s="50" t="n">
        <f aca="false">K15/H15</f>
        <v>8.33333333333333</v>
      </c>
      <c r="M15" s="49" t="n">
        <v>3</v>
      </c>
      <c r="N15" s="50" t="n">
        <f aca="false">L15/M15</f>
        <v>2.77777777777778</v>
      </c>
    </row>
    <row r="16" s="51" customFormat="true" ht="15" hidden="false" customHeight="true" outlineLevel="0" collapsed="false">
      <c r="A16" s="52"/>
      <c r="B16" s="46"/>
      <c r="C16" s="46" t="s">
        <v>35</v>
      </c>
      <c r="D16" s="45" t="n">
        <f aca="false">1/F16</f>
        <v>0.47</v>
      </c>
      <c r="E16" s="46" t="s">
        <v>23</v>
      </c>
      <c r="F16" s="47" t="n">
        <f aca="false">H16/8</f>
        <v>2.12765957446809</v>
      </c>
      <c r="G16" s="46" t="s">
        <v>24</v>
      </c>
      <c r="H16" s="45" t="n">
        <v>17.0212765957447</v>
      </c>
      <c r="I16" s="46" t="s">
        <v>25</v>
      </c>
      <c r="J16" s="48" t="s">
        <v>36</v>
      </c>
      <c r="K16" s="49" t="n">
        <v>100</v>
      </c>
      <c r="L16" s="50" t="n">
        <f aca="false">K16/H16</f>
        <v>5.875</v>
      </c>
      <c r="M16" s="49" t="n">
        <v>3</v>
      </c>
      <c r="N16" s="50" t="n">
        <f aca="false">L16/M16</f>
        <v>1.95833333333333</v>
      </c>
    </row>
    <row r="17" s="51" customFormat="true" ht="15" hidden="false" customHeight="true" outlineLevel="0" collapsed="false">
      <c r="A17" s="52"/>
      <c r="B17" s="46"/>
      <c r="C17" s="46" t="s">
        <v>37</v>
      </c>
      <c r="D17" s="45" t="n">
        <f aca="false">1/F17</f>
        <v>0.2</v>
      </c>
      <c r="E17" s="46" t="s">
        <v>38</v>
      </c>
      <c r="F17" s="47" t="n">
        <f aca="false">H17/8</f>
        <v>5</v>
      </c>
      <c r="G17" s="46" t="s">
        <v>39</v>
      </c>
      <c r="H17" s="45" t="n">
        <v>40</v>
      </c>
      <c r="I17" s="46" t="s">
        <v>40</v>
      </c>
      <c r="J17" s="48" t="s">
        <v>41</v>
      </c>
      <c r="K17" s="49" t="n">
        <v>100</v>
      </c>
      <c r="L17" s="50" t="n">
        <f aca="false">K17/H17</f>
        <v>2.5</v>
      </c>
      <c r="M17" s="49" t="n">
        <v>3</v>
      </c>
      <c r="N17" s="50" t="n">
        <f aca="false">L17/M17</f>
        <v>0.833333333333333</v>
      </c>
    </row>
    <row r="18" s="51" customFormat="true" ht="15" hidden="false" customHeight="true" outlineLevel="0" collapsed="false">
      <c r="A18" s="52"/>
      <c r="B18" s="46"/>
      <c r="C18" s="46" t="s">
        <v>42</v>
      </c>
      <c r="D18" s="45" t="n">
        <f aca="false">1/F18</f>
        <v>0.72</v>
      </c>
      <c r="E18" s="46" t="s">
        <v>16</v>
      </c>
      <c r="F18" s="47" t="n">
        <f aca="false">H18/8</f>
        <v>1.38888888888889</v>
      </c>
      <c r="G18" s="46" t="s">
        <v>17</v>
      </c>
      <c r="H18" s="45" t="n">
        <v>11.1111111111111</v>
      </c>
      <c r="I18" s="46" t="s">
        <v>18</v>
      </c>
      <c r="J18" s="48" t="s">
        <v>30</v>
      </c>
      <c r="K18" s="49" t="n">
        <v>100</v>
      </c>
      <c r="L18" s="50" t="n">
        <f aca="false">K18/H18</f>
        <v>9</v>
      </c>
      <c r="M18" s="49" t="n">
        <v>3</v>
      </c>
      <c r="N18" s="50" t="n">
        <f aca="false">L18/M18</f>
        <v>3</v>
      </c>
    </row>
    <row r="19" s="51" customFormat="true" ht="15" hidden="false" customHeight="true" outlineLevel="0" collapsed="false">
      <c r="A19" s="52"/>
      <c r="B19" s="46"/>
      <c r="C19" s="46" t="s">
        <v>43</v>
      </c>
      <c r="D19" s="45" t="n">
        <f aca="false">1/F19</f>
        <v>0.8</v>
      </c>
      <c r="E19" s="46" t="s">
        <v>16</v>
      </c>
      <c r="F19" s="47" t="n">
        <f aca="false">H19/8</f>
        <v>1.25</v>
      </c>
      <c r="G19" s="46" t="s">
        <v>17</v>
      </c>
      <c r="H19" s="45" t="n">
        <v>10</v>
      </c>
      <c r="I19" s="46" t="s">
        <v>18</v>
      </c>
      <c r="J19" s="48" t="s">
        <v>44</v>
      </c>
      <c r="K19" s="49" t="n">
        <v>100</v>
      </c>
      <c r="L19" s="50" t="n">
        <f aca="false">K19/H19</f>
        <v>10</v>
      </c>
      <c r="M19" s="49" t="n">
        <v>3</v>
      </c>
      <c r="N19" s="50" t="n">
        <f aca="false">L19/M19</f>
        <v>3.33333333333333</v>
      </c>
    </row>
    <row r="20" s="51" customFormat="true" ht="15" hidden="false" customHeight="true" outlineLevel="0" collapsed="false">
      <c r="A20" s="52"/>
      <c r="B20" s="46"/>
      <c r="C20" s="46" t="s">
        <v>45</v>
      </c>
      <c r="D20" s="45" t="n">
        <f aca="false">1/F20</f>
        <v>0.457</v>
      </c>
      <c r="E20" s="46" t="s">
        <v>16</v>
      </c>
      <c r="F20" s="47" t="n">
        <f aca="false">H20/8</f>
        <v>2.18818380743982</v>
      </c>
      <c r="G20" s="46" t="s">
        <v>17</v>
      </c>
      <c r="H20" s="45" t="n">
        <v>17.5054704595186</v>
      </c>
      <c r="I20" s="46" t="s">
        <v>18</v>
      </c>
      <c r="J20" s="48" t="s">
        <v>30</v>
      </c>
      <c r="K20" s="49" t="n">
        <v>100</v>
      </c>
      <c r="L20" s="50" t="n">
        <f aca="false">K20/H20</f>
        <v>5.7125</v>
      </c>
      <c r="M20" s="49" t="n">
        <v>3</v>
      </c>
      <c r="N20" s="50" t="n">
        <f aca="false">L20/M20</f>
        <v>1.90416666666667</v>
      </c>
    </row>
    <row r="21" s="58" customFormat="true" ht="15" hidden="false" customHeight="true" outlineLevel="0" collapsed="false">
      <c r="A21" s="53"/>
      <c r="B21" s="54"/>
      <c r="C21" s="54" t="s">
        <v>46</v>
      </c>
      <c r="D21" s="45" t="n">
        <f aca="false">1/F21</f>
        <v>0.8</v>
      </c>
      <c r="E21" s="54" t="s">
        <v>16</v>
      </c>
      <c r="F21" s="47" t="n">
        <f aca="false">H21/8</f>
        <v>1.25</v>
      </c>
      <c r="G21" s="54" t="s">
        <v>17</v>
      </c>
      <c r="H21" s="45" t="n">
        <v>10</v>
      </c>
      <c r="I21" s="54" t="s">
        <v>18</v>
      </c>
      <c r="J21" s="55" t="s">
        <v>47</v>
      </c>
      <c r="K21" s="56" t="n">
        <v>100</v>
      </c>
      <c r="L21" s="57" t="n">
        <f aca="false">K21/H21</f>
        <v>10</v>
      </c>
      <c r="M21" s="56" t="n">
        <v>3</v>
      </c>
      <c r="N21" s="57" t="n">
        <f aca="false">L21/M21</f>
        <v>3.33333333333333</v>
      </c>
    </row>
    <row r="22" s="51" customFormat="true" ht="15" hidden="false" customHeight="true" outlineLevel="0" collapsed="false">
      <c r="A22" s="52"/>
      <c r="B22" s="46"/>
      <c r="C22" s="46" t="s">
        <v>48</v>
      </c>
      <c r="D22" s="45" t="n">
        <f aca="false">1/F22</f>
        <v>0.8</v>
      </c>
      <c r="E22" s="46" t="s">
        <v>49</v>
      </c>
      <c r="F22" s="47" t="n">
        <f aca="false">H22/8</f>
        <v>1.25</v>
      </c>
      <c r="G22" s="46" t="s">
        <v>50</v>
      </c>
      <c r="H22" s="45" t="n">
        <v>10</v>
      </c>
      <c r="I22" s="46" t="s">
        <v>51</v>
      </c>
      <c r="J22" s="48" t="s">
        <v>30</v>
      </c>
      <c r="K22" s="49" t="n">
        <v>100</v>
      </c>
      <c r="L22" s="50" t="n">
        <f aca="false">K22/H22</f>
        <v>10</v>
      </c>
      <c r="M22" s="49" t="n">
        <v>3</v>
      </c>
      <c r="N22" s="50" t="n">
        <f aca="false">L22/M22</f>
        <v>3.33333333333333</v>
      </c>
    </row>
    <row r="23" s="51" customFormat="true" ht="15" hidden="false" customHeight="true" outlineLevel="0" collapsed="false">
      <c r="A23" s="52"/>
      <c r="B23" s="46"/>
      <c r="C23" s="46" t="s">
        <v>52</v>
      </c>
      <c r="D23" s="45" t="n">
        <f aca="false">1/F23</f>
        <v>0.64</v>
      </c>
      <c r="E23" s="46" t="s">
        <v>23</v>
      </c>
      <c r="F23" s="47" t="n">
        <f aca="false">H23/8</f>
        <v>1.5625</v>
      </c>
      <c r="G23" s="46" t="s">
        <v>24</v>
      </c>
      <c r="H23" s="45" t="n">
        <v>12.5</v>
      </c>
      <c r="I23" s="46" t="s">
        <v>25</v>
      </c>
      <c r="J23" s="48" t="s">
        <v>21</v>
      </c>
      <c r="K23" s="49" t="n">
        <v>100</v>
      </c>
      <c r="L23" s="50" t="n">
        <f aca="false">K23/H23</f>
        <v>8</v>
      </c>
      <c r="M23" s="49" t="n">
        <v>3</v>
      </c>
      <c r="N23" s="50" t="n">
        <f aca="false">L23/M23</f>
        <v>2.66666666666667</v>
      </c>
    </row>
    <row r="24" s="51" customFormat="true" ht="15" hidden="false" customHeight="true" outlineLevel="0" collapsed="false">
      <c r="A24" s="52"/>
      <c r="B24" s="46"/>
      <c r="C24" s="46" t="s">
        <v>53</v>
      </c>
      <c r="D24" s="45" t="n">
        <f aca="false">1/F24</f>
        <v>1</v>
      </c>
      <c r="E24" s="46" t="s">
        <v>23</v>
      </c>
      <c r="F24" s="47" t="n">
        <f aca="false">H24/8</f>
        <v>1</v>
      </c>
      <c r="G24" s="46" t="s">
        <v>24</v>
      </c>
      <c r="H24" s="45" t="n">
        <v>8</v>
      </c>
      <c r="I24" s="46" t="s">
        <v>25</v>
      </c>
      <c r="J24" s="48" t="s">
        <v>21</v>
      </c>
      <c r="K24" s="49" t="n">
        <v>100</v>
      </c>
      <c r="L24" s="50" t="n">
        <f aca="false">K24/H24</f>
        <v>12.5</v>
      </c>
      <c r="M24" s="49" t="n">
        <v>3</v>
      </c>
      <c r="N24" s="50" t="n">
        <f aca="false">L24/M24</f>
        <v>4.16666666666667</v>
      </c>
    </row>
    <row r="25" s="51" customFormat="true" ht="15" hidden="false" customHeight="true" outlineLevel="0" collapsed="false">
      <c r="A25" s="52"/>
      <c r="B25" s="46"/>
      <c r="C25" s="46" t="s">
        <v>54</v>
      </c>
      <c r="D25" s="45" t="n">
        <f aca="false">1/F25</f>
        <v>1.6</v>
      </c>
      <c r="E25" s="46" t="s">
        <v>23</v>
      </c>
      <c r="F25" s="47" t="n">
        <f aca="false">H25/8</f>
        <v>0.625</v>
      </c>
      <c r="G25" s="46" t="s">
        <v>24</v>
      </c>
      <c r="H25" s="45" t="n">
        <v>5</v>
      </c>
      <c r="I25" s="46" t="s">
        <v>25</v>
      </c>
      <c r="J25" s="48" t="s">
        <v>55</v>
      </c>
      <c r="K25" s="49" t="n">
        <v>100</v>
      </c>
      <c r="L25" s="50" t="n">
        <f aca="false">K25/H25</f>
        <v>20</v>
      </c>
      <c r="M25" s="49" t="n">
        <v>3</v>
      </c>
      <c r="N25" s="50" t="n">
        <f aca="false">L25/M25</f>
        <v>6.66666666666667</v>
      </c>
    </row>
    <row r="26" s="51" customFormat="true" ht="15" hidden="false" customHeight="true" outlineLevel="0" collapsed="false">
      <c r="A26" s="52"/>
      <c r="B26" s="46"/>
      <c r="C26" s="46" t="s">
        <v>56</v>
      </c>
      <c r="D26" s="45" t="n">
        <f aca="false">1/F26</f>
        <v>1.33333333333333</v>
      </c>
      <c r="E26" s="46" t="s">
        <v>23</v>
      </c>
      <c r="F26" s="47" t="n">
        <f aca="false">H26/8</f>
        <v>0.75</v>
      </c>
      <c r="G26" s="46" t="s">
        <v>24</v>
      </c>
      <c r="H26" s="45" t="n">
        <v>6</v>
      </c>
      <c r="I26" s="46" t="s">
        <v>25</v>
      </c>
      <c r="J26" s="48" t="s">
        <v>26</v>
      </c>
      <c r="K26" s="49" t="n">
        <v>100</v>
      </c>
      <c r="L26" s="50" t="n">
        <f aca="false">K26/H26</f>
        <v>16.6666666666667</v>
      </c>
      <c r="M26" s="49" t="n">
        <v>3</v>
      </c>
      <c r="N26" s="50" t="n">
        <f aca="false">L26/M26</f>
        <v>5.55555555555556</v>
      </c>
    </row>
    <row r="27" s="51" customFormat="true" ht="15" hidden="false" customHeight="true" outlineLevel="0" collapsed="false">
      <c r="A27" s="52"/>
      <c r="B27" s="46"/>
      <c r="C27" s="46" t="s">
        <v>57</v>
      </c>
      <c r="D27" s="45" t="n">
        <f aca="false">1/F27</f>
        <v>0.32</v>
      </c>
      <c r="E27" s="46" t="s">
        <v>16</v>
      </c>
      <c r="F27" s="47" t="n">
        <f aca="false">H27/8</f>
        <v>3.125</v>
      </c>
      <c r="G27" s="46" t="s">
        <v>17</v>
      </c>
      <c r="H27" s="45" t="n">
        <v>25</v>
      </c>
      <c r="I27" s="46" t="s">
        <v>18</v>
      </c>
      <c r="J27" s="48" t="s">
        <v>30</v>
      </c>
      <c r="K27" s="49" t="n">
        <v>100</v>
      </c>
      <c r="L27" s="50" t="n">
        <f aca="false">K27/H27</f>
        <v>4</v>
      </c>
      <c r="M27" s="49" t="n">
        <v>3</v>
      </c>
      <c r="N27" s="50" t="n">
        <f aca="false">L27/M27</f>
        <v>1.33333333333333</v>
      </c>
    </row>
    <row r="28" s="51" customFormat="true" ht="15" hidden="false" customHeight="true" outlineLevel="0" collapsed="false">
      <c r="A28" s="52"/>
      <c r="B28" s="46"/>
      <c r="C28" s="46" t="s">
        <v>58</v>
      </c>
      <c r="D28" s="45" t="n">
        <f aca="false">1/F28</f>
        <v>0.666666666666667</v>
      </c>
      <c r="E28" s="46" t="s">
        <v>16</v>
      </c>
      <c r="F28" s="47" t="n">
        <f aca="false">H28/8</f>
        <v>1.5</v>
      </c>
      <c r="G28" s="46" t="s">
        <v>17</v>
      </c>
      <c r="H28" s="45" t="n">
        <v>12</v>
      </c>
      <c r="I28" s="46" t="s">
        <v>18</v>
      </c>
      <c r="J28" s="48" t="s">
        <v>30</v>
      </c>
      <c r="K28" s="49" t="n">
        <v>100</v>
      </c>
      <c r="L28" s="50" t="n">
        <f aca="false">K28/H28</f>
        <v>8.33333333333333</v>
      </c>
      <c r="M28" s="49" t="n">
        <v>3</v>
      </c>
      <c r="N28" s="50" t="n">
        <f aca="false">L28/M28</f>
        <v>2.77777777777778</v>
      </c>
    </row>
    <row r="29" s="51" customFormat="true" ht="15" hidden="false" customHeight="true" outlineLevel="0" collapsed="false">
      <c r="A29" s="52"/>
      <c r="B29" s="46"/>
      <c r="C29" s="46" t="s">
        <v>59</v>
      </c>
      <c r="D29" s="45"/>
      <c r="E29" s="46"/>
      <c r="F29" s="47"/>
      <c r="G29" s="46"/>
      <c r="H29" s="45" t="n">
        <v>0</v>
      </c>
      <c r="I29" s="46"/>
      <c r="J29" s="48"/>
      <c r="K29" s="49" t="n">
        <v>100</v>
      </c>
      <c r="L29" s="50" t="e">
        <f aca="false">K29/H29</f>
        <v>#DIV/0!</v>
      </c>
      <c r="M29" s="49" t="n">
        <v>3</v>
      </c>
      <c r="N29" s="50" t="e">
        <f aca="false">L29/M29</f>
        <v>#DIV/0!</v>
      </c>
    </row>
    <row r="30" s="51" customFormat="true" ht="15" hidden="false" customHeight="true" outlineLevel="0" collapsed="false">
      <c r="A30" s="52"/>
      <c r="B30" s="46"/>
      <c r="C30" s="46" t="s">
        <v>60</v>
      </c>
      <c r="D30" s="45" t="n">
        <f aca="false">1/F30</f>
        <v>0.9</v>
      </c>
      <c r="E30" s="46" t="s">
        <v>16</v>
      </c>
      <c r="F30" s="47" t="n">
        <f aca="false">H30/8</f>
        <v>1.11111111111111</v>
      </c>
      <c r="G30" s="46" t="s">
        <v>17</v>
      </c>
      <c r="H30" s="45" t="n">
        <v>8.88888888888889</v>
      </c>
      <c r="I30" s="46" t="s">
        <v>18</v>
      </c>
      <c r="J30" s="48" t="s">
        <v>44</v>
      </c>
      <c r="K30" s="49" t="n">
        <v>100</v>
      </c>
      <c r="L30" s="50" t="n">
        <f aca="false">K30/H30</f>
        <v>11.25</v>
      </c>
      <c r="M30" s="49" t="n">
        <v>3</v>
      </c>
      <c r="N30" s="50" t="n">
        <f aca="false">L30/M30</f>
        <v>3.75</v>
      </c>
    </row>
    <row r="31" s="51" customFormat="true" ht="15" hidden="false" customHeight="true" outlineLevel="0" collapsed="false">
      <c r="A31" s="52"/>
      <c r="B31" s="46"/>
      <c r="C31" s="46" t="s">
        <v>61</v>
      </c>
      <c r="D31" s="45" t="n">
        <f aca="false">1/F31</f>
        <v>1.5</v>
      </c>
      <c r="E31" s="46" t="s">
        <v>23</v>
      </c>
      <c r="F31" s="47" t="n">
        <f aca="false">H31/8</f>
        <v>0.666666666666667</v>
      </c>
      <c r="G31" s="46" t="s">
        <v>24</v>
      </c>
      <c r="H31" s="45" t="n">
        <v>5.33333333333333</v>
      </c>
      <c r="I31" s="46" t="s">
        <v>25</v>
      </c>
      <c r="J31" s="48" t="s">
        <v>44</v>
      </c>
      <c r="K31" s="49" t="n">
        <v>100</v>
      </c>
      <c r="L31" s="50" t="n">
        <f aca="false">K31/H31</f>
        <v>18.75</v>
      </c>
      <c r="M31" s="49" t="n">
        <v>3</v>
      </c>
      <c r="N31" s="50" t="n">
        <f aca="false">L31/M31</f>
        <v>6.25</v>
      </c>
    </row>
    <row r="32" s="51" customFormat="true" ht="15" hidden="false" customHeight="true" outlineLevel="0" collapsed="false">
      <c r="A32" s="52"/>
      <c r="B32" s="46"/>
      <c r="C32" s="46" t="s">
        <v>62</v>
      </c>
      <c r="D32" s="45"/>
      <c r="E32" s="46"/>
      <c r="F32" s="47"/>
      <c r="G32" s="46"/>
      <c r="H32" s="45" t="n">
        <v>0</v>
      </c>
      <c r="I32" s="46"/>
      <c r="J32" s="48"/>
      <c r="K32" s="49" t="n">
        <v>100</v>
      </c>
      <c r="L32" s="50" t="e">
        <f aca="false">K32/H32</f>
        <v>#DIV/0!</v>
      </c>
      <c r="M32" s="49" t="n">
        <v>3</v>
      </c>
      <c r="N32" s="50" t="e">
        <f aca="false">L32/M32</f>
        <v>#DIV/0!</v>
      </c>
    </row>
    <row r="33" s="51" customFormat="true" ht="15" hidden="false" customHeight="true" outlineLevel="0" collapsed="false">
      <c r="A33" s="52"/>
      <c r="B33" s="46"/>
      <c r="C33" s="46" t="s">
        <v>63</v>
      </c>
      <c r="D33" s="45" t="n">
        <f aca="false">1/F33</f>
        <v>0.94</v>
      </c>
      <c r="E33" s="46" t="s">
        <v>23</v>
      </c>
      <c r="F33" s="47" t="n">
        <f aca="false">H33/8</f>
        <v>1.06382978723404</v>
      </c>
      <c r="G33" s="46" t="s">
        <v>24</v>
      </c>
      <c r="H33" s="45" t="n">
        <v>8.51063829787234</v>
      </c>
      <c r="I33" s="46" t="s">
        <v>25</v>
      </c>
      <c r="J33" s="48" t="s">
        <v>44</v>
      </c>
      <c r="K33" s="49" t="n">
        <v>100</v>
      </c>
      <c r="L33" s="50" t="n">
        <f aca="false">K33/H33</f>
        <v>11.75</v>
      </c>
      <c r="M33" s="49" t="n">
        <v>3</v>
      </c>
      <c r="N33" s="50" t="n">
        <f aca="false">L33/M33</f>
        <v>3.91666666666667</v>
      </c>
    </row>
    <row r="34" s="51" customFormat="true" ht="15" hidden="false" customHeight="true" outlineLevel="0" collapsed="false">
      <c r="A34" s="52"/>
      <c r="B34" s="46"/>
      <c r="C34" s="46" t="s">
        <v>64</v>
      </c>
      <c r="D34" s="45"/>
      <c r="E34" s="46"/>
      <c r="F34" s="47"/>
      <c r="G34" s="46"/>
      <c r="H34" s="45"/>
      <c r="I34" s="46"/>
      <c r="J34" s="48"/>
      <c r="K34" s="49" t="n">
        <v>100</v>
      </c>
      <c r="L34" s="50" t="e">
        <f aca="false">K34/H34</f>
        <v>#DIV/0!</v>
      </c>
      <c r="M34" s="49" t="n">
        <v>3</v>
      </c>
      <c r="N34" s="50" t="e">
        <f aca="false">L34/M34</f>
        <v>#DIV/0!</v>
      </c>
    </row>
    <row r="35" s="51" customFormat="true" ht="15" hidden="false" customHeight="true" outlineLevel="0" collapsed="false">
      <c r="A35" s="52"/>
      <c r="B35" s="46"/>
      <c r="C35" s="46" t="s">
        <v>65</v>
      </c>
      <c r="D35" s="45" t="n">
        <f aca="false">1/F35</f>
        <v>2</v>
      </c>
      <c r="E35" s="46" t="s">
        <v>23</v>
      </c>
      <c r="F35" s="47" t="n">
        <f aca="false">H35/8</f>
        <v>0.5</v>
      </c>
      <c r="G35" s="46" t="s">
        <v>24</v>
      </c>
      <c r="H35" s="45" t="n">
        <v>4</v>
      </c>
      <c r="I35" s="46" t="s">
        <v>25</v>
      </c>
      <c r="J35" s="48" t="s">
        <v>44</v>
      </c>
      <c r="K35" s="49" t="n">
        <v>100</v>
      </c>
      <c r="L35" s="50" t="n">
        <f aca="false">K35/H35</f>
        <v>25</v>
      </c>
      <c r="M35" s="49" t="n">
        <v>3</v>
      </c>
      <c r="N35" s="50" t="n">
        <f aca="false">L35/M35</f>
        <v>8.33333333333333</v>
      </c>
    </row>
    <row r="36" s="51" customFormat="true" ht="15" hidden="false" customHeight="true" outlineLevel="0" collapsed="false">
      <c r="A36" s="52"/>
      <c r="B36" s="46"/>
      <c r="C36" s="46" t="s">
        <v>66</v>
      </c>
      <c r="D36" s="45" t="n">
        <f aca="false">1/F36</f>
        <v>1</v>
      </c>
      <c r="E36" s="46" t="s">
        <v>23</v>
      </c>
      <c r="F36" s="47" t="n">
        <f aca="false">H36/8</f>
        <v>1</v>
      </c>
      <c r="G36" s="46" t="s">
        <v>24</v>
      </c>
      <c r="H36" s="45" t="n">
        <v>8</v>
      </c>
      <c r="I36" s="46" t="s">
        <v>25</v>
      </c>
      <c r="J36" s="48" t="s">
        <v>67</v>
      </c>
      <c r="K36" s="49" t="n">
        <v>100</v>
      </c>
      <c r="L36" s="50" t="n">
        <f aca="false">K36/H36</f>
        <v>12.5</v>
      </c>
      <c r="M36" s="49" t="n">
        <v>3</v>
      </c>
      <c r="N36" s="50" t="n">
        <f aca="false">L36/M36</f>
        <v>4.16666666666667</v>
      </c>
    </row>
    <row r="37" s="51" customFormat="true" ht="15" hidden="false" customHeight="true" outlineLevel="0" collapsed="false">
      <c r="A37" s="52"/>
      <c r="B37" s="46"/>
      <c r="C37" s="46" t="s">
        <v>68</v>
      </c>
      <c r="D37" s="45" t="n">
        <f aca="false">1/F37</f>
        <v>0.8</v>
      </c>
      <c r="E37" s="46" t="s">
        <v>23</v>
      </c>
      <c r="F37" s="47" t="n">
        <f aca="false">H37/8</f>
        <v>1.25</v>
      </c>
      <c r="G37" s="46" t="s">
        <v>24</v>
      </c>
      <c r="H37" s="45" t="n">
        <v>10</v>
      </c>
      <c r="I37" s="46" t="s">
        <v>25</v>
      </c>
      <c r="J37" s="48" t="s">
        <v>69</v>
      </c>
      <c r="K37" s="49" t="n">
        <v>100</v>
      </c>
      <c r="L37" s="50" t="n">
        <f aca="false">K37/H37</f>
        <v>10</v>
      </c>
      <c r="M37" s="49" t="n">
        <v>3</v>
      </c>
      <c r="N37" s="50" t="n">
        <f aca="false">L37/M37</f>
        <v>3.33333333333333</v>
      </c>
    </row>
    <row r="38" s="51" customFormat="true" ht="15" hidden="false" customHeight="true" outlineLevel="0" collapsed="false">
      <c r="A38" s="52"/>
      <c r="B38" s="46"/>
      <c r="C38" s="46" t="s">
        <v>70</v>
      </c>
      <c r="D38" s="45"/>
      <c r="E38" s="46"/>
      <c r="F38" s="47" t="n">
        <f aca="false">H38/8</f>
        <v>0</v>
      </c>
      <c r="G38" s="46"/>
      <c r="H38" s="45" t="n">
        <v>0</v>
      </c>
      <c r="I38" s="46"/>
      <c r="J38" s="48"/>
      <c r="K38" s="49" t="n">
        <v>100</v>
      </c>
      <c r="L38" s="50" t="e">
        <f aca="false">K38/H38</f>
        <v>#DIV/0!</v>
      </c>
      <c r="M38" s="49" t="n">
        <v>3</v>
      </c>
      <c r="N38" s="50" t="e">
        <f aca="false">L38/M38</f>
        <v>#DIV/0!</v>
      </c>
    </row>
    <row r="39" s="51" customFormat="true" ht="15" hidden="false" customHeight="true" outlineLevel="0" collapsed="false">
      <c r="A39" s="52"/>
      <c r="B39" s="46"/>
      <c r="C39" s="46" t="s">
        <v>71</v>
      </c>
      <c r="D39" s="45" t="n">
        <f aca="false">1/F39</f>
        <v>0.8</v>
      </c>
      <c r="E39" s="46" t="s">
        <v>23</v>
      </c>
      <c r="F39" s="47" t="n">
        <f aca="false">H39/8</f>
        <v>1.25</v>
      </c>
      <c r="G39" s="46" t="s">
        <v>24</v>
      </c>
      <c r="H39" s="45" t="n">
        <v>10</v>
      </c>
      <c r="I39" s="46" t="s">
        <v>25</v>
      </c>
      <c r="J39" s="48" t="s">
        <v>67</v>
      </c>
      <c r="K39" s="49" t="n">
        <v>100</v>
      </c>
      <c r="L39" s="50" t="n">
        <f aca="false">K39/H39</f>
        <v>10</v>
      </c>
      <c r="M39" s="49" t="n">
        <v>3</v>
      </c>
      <c r="N39" s="50" t="n">
        <f aca="false">L39/M39</f>
        <v>3.33333333333333</v>
      </c>
    </row>
    <row r="40" s="51" customFormat="true" ht="15" hidden="false" customHeight="true" outlineLevel="0" collapsed="false">
      <c r="A40" s="52"/>
      <c r="B40" s="46"/>
      <c r="C40" s="46" t="s">
        <v>72</v>
      </c>
      <c r="D40" s="45" t="n">
        <f aca="false">1/F40</f>
        <v>0.8</v>
      </c>
      <c r="E40" s="46" t="s">
        <v>23</v>
      </c>
      <c r="F40" s="47" t="n">
        <f aca="false">H40/8</f>
        <v>1.25</v>
      </c>
      <c r="G40" s="46" t="s">
        <v>24</v>
      </c>
      <c r="H40" s="45" t="n">
        <v>10</v>
      </c>
      <c r="I40" s="46" t="s">
        <v>25</v>
      </c>
      <c r="J40" s="48" t="s">
        <v>67</v>
      </c>
      <c r="K40" s="49" t="n">
        <v>100</v>
      </c>
      <c r="L40" s="50" t="n">
        <f aca="false">K40/H40</f>
        <v>10</v>
      </c>
      <c r="M40" s="49" t="n">
        <v>3</v>
      </c>
      <c r="N40" s="50" t="n">
        <f aca="false">L40/M40</f>
        <v>3.33333333333333</v>
      </c>
    </row>
    <row r="41" s="51" customFormat="true" ht="15" hidden="false" customHeight="true" outlineLevel="0" collapsed="false">
      <c r="A41" s="52"/>
      <c r="B41" s="46"/>
      <c r="C41" s="46" t="s">
        <v>73</v>
      </c>
      <c r="D41" s="45" t="n">
        <f aca="false">1/F41</f>
        <v>0.8</v>
      </c>
      <c r="E41" s="46" t="s">
        <v>23</v>
      </c>
      <c r="F41" s="47" t="n">
        <f aca="false">H41/8</f>
        <v>1.25</v>
      </c>
      <c r="G41" s="46" t="s">
        <v>24</v>
      </c>
      <c r="H41" s="45" t="n">
        <v>10</v>
      </c>
      <c r="I41" s="46" t="s">
        <v>25</v>
      </c>
      <c r="J41" s="48" t="s">
        <v>74</v>
      </c>
      <c r="K41" s="49" t="n">
        <v>100</v>
      </c>
      <c r="L41" s="50" t="n">
        <f aca="false">K41/H41</f>
        <v>10</v>
      </c>
      <c r="M41" s="49" t="n">
        <v>3</v>
      </c>
      <c r="N41" s="50" t="n">
        <f aca="false">L41/M41</f>
        <v>3.33333333333333</v>
      </c>
    </row>
    <row r="42" s="51" customFormat="true" ht="15" hidden="false" customHeight="true" outlineLevel="0" collapsed="false">
      <c r="A42" s="52"/>
      <c r="B42" s="46"/>
      <c r="C42" s="46" t="s">
        <v>75</v>
      </c>
      <c r="D42" s="45" t="n">
        <f aca="false">1/F42</f>
        <v>1</v>
      </c>
      <c r="E42" s="46" t="s">
        <v>23</v>
      </c>
      <c r="F42" s="47" t="n">
        <f aca="false">H42/8</f>
        <v>1</v>
      </c>
      <c r="G42" s="46" t="s">
        <v>24</v>
      </c>
      <c r="H42" s="45" t="n">
        <v>8</v>
      </c>
      <c r="I42" s="46" t="s">
        <v>25</v>
      </c>
      <c r="J42" s="48" t="s">
        <v>74</v>
      </c>
      <c r="K42" s="49" t="n">
        <v>100</v>
      </c>
      <c r="L42" s="50" t="n">
        <f aca="false">K42/H42</f>
        <v>12.5</v>
      </c>
      <c r="M42" s="49" t="n">
        <v>3</v>
      </c>
      <c r="N42" s="50" t="n">
        <f aca="false">L42/M42</f>
        <v>4.16666666666667</v>
      </c>
    </row>
    <row r="43" s="51" customFormat="true" ht="15" hidden="false" customHeight="true" outlineLevel="0" collapsed="false">
      <c r="A43" s="52"/>
      <c r="B43" s="46"/>
      <c r="C43" s="46" t="s">
        <v>76</v>
      </c>
      <c r="D43" s="45" t="n">
        <f aca="false">1/F43</f>
        <v>2</v>
      </c>
      <c r="E43" s="46" t="s">
        <v>23</v>
      </c>
      <c r="F43" s="47" t="n">
        <f aca="false">H43/8</f>
        <v>0.5</v>
      </c>
      <c r="G43" s="46" t="s">
        <v>24</v>
      </c>
      <c r="H43" s="45" t="n">
        <v>4</v>
      </c>
      <c r="I43" s="46" t="s">
        <v>25</v>
      </c>
      <c r="J43" s="48" t="s">
        <v>44</v>
      </c>
      <c r="K43" s="49" t="n">
        <v>100</v>
      </c>
      <c r="L43" s="50" t="n">
        <f aca="false">K43/H43</f>
        <v>25</v>
      </c>
      <c r="M43" s="49" t="n">
        <v>3</v>
      </c>
      <c r="N43" s="50" t="n">
        <f aca="false">L43/M43</f>
        <v>8.33333333333333</v>
      </c>
    </row>
    <row r="44" s="51" customFormat="true" ht="15" hidden="false" customHeight="true" outlineLevel="0" collapsed="false">
      <c r="A44" s="52"/>
      <c r="B44" s="46"/>
      <c r="C44" s="46" t="s">
        <v>77</v>
      </c>
      <c r="D44" s="45" t="n">
        <f aca="false">1/F44</f>
        <v>0.8</v>
      </c>
      <c r="E44" s="46" t="s">
        <v>23</v>
      </c>
      <c r="F44" s="47" t="n">
        <f aca="false">H44/8</f>
        <v>1.25</v>
      </c>
      <c r="G44" s="46" t="s">
        <v>24</v>
      </c>
      <c r="H44" s="45" t="n">
        <v>10</v>
      </c>
      <c r="I44" s="46" t="s">
        <v>25</v>
      </c>
      <c r="J44" s="48" t="s">
        <v>67</v>
      </c>
      <c r="K44" s="49" t="n">
        <v>100</v>
      </c>
      <c r="L44" s="50" t="n">
        <f aca="false">K44/H44</f>
        <v>10</v>
      </c>
      <c r="M44" s="49" t="n">
        <v>3</v>
      </c>
      <c r="N44" s="50" t="n">
        <f aca="false">L44/M44</f>
        <v>3.33333333333333</v>
      </c>
    </row>
    <row r="45" s="51" customFormat="true" ht="15" hidden="false" customHeight="true" outlineLevel="0" collapsed="false">
      <c r="A45" s="59"/>
      <c r="B45" s="60"/>
      <c r="C45" s="60" t="s">
        <v>78</v>
      </c>
      <c r="D45" s="61" t="n">
        <f aca="false">1/F45</f>
        <v>0.8</v>
      </c>
      <c r="E45" s="60" t="s">
        <v>23</v>
      </c>
      <c r="F45" s="62" t="n">
        <f aca="false">H45/8</f>
        <v>1.25</v>
      </c>
      <c r="G45" s="60" t="s">
        <v>24</v>
      </c>
      <c r="H45" s="61" t="n">
        <v>10</v>
      </c>
      <c r="I45" s="60" t="s">
        <v>25</v>
      </c>
      <c r="J45" s="63" t="s">
        <v>74</v>
      </c>
      <c r="K45" s="49" t="n">
        <v>100</v>
      </c>
      <c r="L45" s="50" t="n">
        <f aca="false">K45/H45</f>
        <v>10</v>
      </c>
      <c r="M45" s="49" t="n">
        <v>3</v>
      </c>
      <c r="N45" s="50" t="n">
        <f aca="false">L45/M45</f>
        <v>3.33333333333333</v>
      </c>
    </row>
    <row r="46" s="51" customFormat="true" ht="15" hidden="false" customHeight="true" outlineLevel="0" collapsed="false">
      <c r="A46" s="52"/>
      <c r="B46" s="46"/>
      <c r="C46" s="46" t="s">
        <v>79</v>
      </c>
      <c r="D46" s="45" t="n">
        <f aca="false">1/F46</f>
        <v>4</v>
      </c>
      <c r="E46" s="46" t="s">
        <v>23</v>
      </c>
      <c r="F46" s="47" t="n">
        <f aca="false">H46/8</f>
        <v>0.25</v>
      </c>
      <c r="G46" s="46" t="s">
        <v>24</v>
      </c>
      <c r="H46" s="45" t="n">
        <v>2</v>
      </c>
      <c r="I46" s="46" t="s">
        <v>25</v>
      </c>
      <c r="J46" s="48" t="s">
        <v>80</v>
      </c>
      <c r="K46" s="49" t="n">
        <v>100</v>
      </c>
      <c r="L46" s="50" t="n">
        <f aca="false">K46/H46</f>
        <v>50</v>
      </c>
      <c r="M46" s="49" t="n">
        <v>3</v>
      </c>
      <c r="N46" s="50" t="n">
        <f aca="false">L46/M46</f>
        <v>16.6666666666667</v>
      </c>
    </row>
    <row r="47" s="51" customFormat="true" ht="15" hidden="false" customHeight="true" outlineLevel="0" collapsed="false">
      <c r="A47" s="52"/>
      <c r="B47" s="46"/>
      <c r="C47" s="46" t="s">
        <v>81</v>
      </c>
      <c r="D47" s="45"/>
      <c r="E47" s="46"/>
      <c r="F47" s="47" t="n">
        <f aca="false">H47/8</f>
        <v>0</v>
      </c>
      <c r="G47" s="46"/>
      <c r="H47" s="45" t="n">
        <v>0</v>
      </c>
      <c r="I47" s="46"/>
      <c r="J47" s="48"/>
      <c r="K47" s="49" t="n">
        <v>100</v>
      </c>
      <c r="L47" s="50" t="e">
        <f aca="false">K47/H47</f>
        <v>#DIV/0!</v>
      </c>
      <c r="M47" s="49" t="n">
        <v>3</v>
      </c>
      <c r="N47" s="50" t="e">
        <f aca="false">L47/M47</f>
        <v>#DIV/0!</v>
      </c>
    </row>
    <row r="48" s="51" customFormat="true" ht="15" hidden="false" customHeight="true" outlineLevel="0" collapsed="false">
      <c r="A48" s="52"/>
      <c r="B48" s="46"/>
      <c r="C48" s="46" t="s">
        <v>82</v>
      </c>
      <c r="D48" s="45" t="n">
        <f aca="false">1/F48</f>
        <v>4.7</v>
      </c>
      <c r="E48" s="46" t="s">
        <v>23</v>
      </c>
      <c r="F48" s="47" t="n">
        <f aca="false">H48/8</f>
        <v>0.212765957446809</v>
      </c>
      <c r="G48" s="46" t="s">
        <v>24</v>
      </c>
      <c r="H48" s="45" t="n">
        <v>1.70212765957447</v>
      </c>
      <c r="I48" s="46" t="s">
        <v>25</v>
      </c>
      <c r="J48" s="48" t="s">
        <v>44</v>
      </c>
      <c r="K48" s="49" t="n">
        <v>100</v>
      </c>
      <c r="L48" s="50" t="n">
        <f aca="false">K48/H48</f>
        <v>58.75</v>
      </c>
      <c r="M48" s="49" t="n">
        <v>3</v>
      </c>
      <c r="N48" s="50" t="n">
        <f aca="false">L48/M48</f>
        <v>19.5833333333333</v>
      </c>
    </row>
    <row r="49" s="51" customFormat="true" ht="15" hidden="false" customHeight="true" outlineLevel="0" collapsed="false">
      <c r="A49" s="52"/>
      <c r="B49" s="46"/>
      <c r="C49" s="46" t="s">
        <v>83</v>
      </c>
      <c r="D49" s="45" t="n">
        <f aca="false">1/F49</f>
        <v>0.4</v>
      </c>
      <c r="E49" s="46" t="s">
        <v>23</v>
      </c>
      <c r="F49" s="47" t="n">
        <f aca="false">H49/8</f>
        <v>2.5</v>
      </c>
      <c r="G49" s="46" t="s">
        <v>24</v>
      </c>
      <c r="H49" s="45" t="n">
        <v>20</v>
      </c>
      <c r="I49" s="46" t="s">
        <v>25</v>
      </c>
      <c r="J49" s="48" t="s">
        <v>84</v>
      </c>
      <c r="K49" s="49" t="n">
        <v>100</v>
      </c>
      <c r="L49" s="50" t="n">
        <f aca="false">K49/H49</f>
        <v>5</v>
      </c>
      <c r="M49" s="49" t="n">
        <v>3</v>
      </c>
      <c r="N49" s="50" t="n">
        <f aca="false">L49/M49</f>
        <v>1.66666666666667</v>
      </c>
    </row>
    <row r="50" s="51" customFormat="true" ht="15" hidden="false" customHeight="true" outlineLevel="0" collapsed="false">
      <c r="A50" s="52"/>
      <c r="B50" s="46"/>
      <c r="C50" s="46" t="s">
        <v>85</v>
      </c>
      <c r="D50" s="45"/>
      <c r="E50" s="46"/>
      <c r="F50" s="47" t="n">
        <f aca="false">H50/8</f>
        <v>0</v>
      </c>
      <c r="G50" s="46"/>
      <c r="H50" s="45" t="n">
        <v>0</v>
      </c>
      <c r="I50" s="46"/>
      <c r="J50" s="48"/>
      <c r="K50" s="49" t="n">
        <v>100</v>
      </c>
      <c r="L50" s="50" t="e">
        <f aca="false">K50/H50</f>
        <v>#DIV/0!</v>
      </c>
      <c r="M50" s="49" t="n">
        <v>3</v>
      </c>
      <c r="N50" s="50" t="e">
        <f aca="false">L50/M50</f>
        <v>#DIV/0!</v>
      </c>
    </row>
    <row r="51" s="51" customFormat="true" ht="15" hidden="false" customHeight="true" outlineLevel="0" collapsed="false">
      <c r="A51" s="52"/>
      <c r="B51" s="46"/>
      <c r="C51" s="46" t="s">
        <v>86</v>
      </c>
      <c r="D51" s="45" t="n">
        <f aca="false">1/F51</f>
        <v>4</v>
      </c>
      <c r="E51" s="46" t="s">
        <v>23</v>
      </c>
      <c r="F51" s="47" t="n">
        <f aca="false">H51/8</f>
        <v>0.25</v>
      </c>
      <c r="G51" s="46" t="s">
        <v>24</v>
      </c>
      <c r="H51" s="45" t="n">
        <v>2</v>
      </c>
      <c r="I51" s="46" t="s">
        <v>25</v>
      </c>
      <c r="J51" s="48" t="s">
        <v>44</v>
      </c>
      <c r="K51" s="49" t="n">
        <v>100</v>
      </c>
      <c r="L51" s="50" t="n">
        <f aca="false">K51/H51</f>
        <v>50</v>
      </c>
      <c r="M51" s="49" t="n">
        <v>3</v>
      </c>
      <c r="N51" s="50" t="n">
        <f aca="false">L51/M51</f>
        <v>16.6666666666667</v>
      </c>
    </row>
    <row r="52" s="51" customFormat="true" ht="15" hidden="false" customHeight="true" outlineLevel="0" collapsed="false">
      <c r="A52" s="52"/>
      <c r="B52" s="46"/>
      <c r="C52" s="46" t="s">
        <v>87</v>
      </c>
      <c r="D52" s="45" t="n">
        <f aca="false">1/F52</f>
        <v>0.65</v>
      </c>
      <c r="E52" s="46" t="s">
        <v>88</v>
      </c>
      <c r="F52" s="47" t="n">
        <f aca="false">H52/8</f>
        <v>1.53846153846154</v>
      </c>
      <c r="G52" s="46" t="s">
        <v>24</v>
      </c>
      <c r="H52" s="45" t="n">
        <v>12.3076923076923</v>
      </c>
      <c r="I52" s="46" t="s">
        <v>25</v>
      </c>
      <c r="J52" s="48" t="s">
        <v>84</v>
      </c>
      <c r="K52" s="49" t="n">
        <v>100</v>
      </c>
      <c r="L52" s="50" t="n">
        <f aca="false">K52/H52</f>
        <v>8.125</v>
      </c>
      <c r="M52" s="49" t="n">
        <v>3</v>
      </c>
      <c r="N52" s="50" t="n">
        <f aca="false">L52/M52</f>
        <v>2.70833333333333</v>
      </c>
    </row>
    <row r="53" s="51" customFormat="true" ht="15" hidden="false" customHeight="true" outlineLevel="0" collapsed="false">
      <c r="A53" s="52"/>
      <c r="B53" s="46"/>
      <c r="C53" s="46" t="s">
        <v>89</v>
      </c>
      <c r="D53" s="45" t="n">
        <f aca="false">1/F53</f>
        <v>0.266666666666667</v>
      </c>
      <c r="E53" s="46" t="s">
        <v>23</v>
      </c>
      <c r="F53" s="47" t="n">
        <f aca="false">H53/8</f>
        <v>3.75</v>
      </c>
      <c r="G53" s="46" t="s">
        <v>24</v>
      </c>
      <c r="H53" s="45" t="n">
        <v>30</v>
      </c>
      <c r="I53" s="46" t="s">
        <v>25</v>
      </c>
      <c r="J53" s="48" t="s">
        <v>44</v>
      </c>
      <c r="K53" s="49" t="n">
        <v>100</v>
      </c>
      <c r="L53" s="50" t="n">
        <f aca="false">K53/H53</f>
        <v>3.33333333333333</v>
      </c>
      <c r="M53" s="49" t="n">
        <v>3</v>
      </c>
      <c r="N53" s="50" t="n">
        <f aca="false">L53/M53</f>
        <v>1.11111111111111</v>
      </c>
    </row>
    <row r="54" s="51" customFormat="true" ht="15" hidden="false" customHeight="true" outlineLevel="0" collapsed="false">
      <c r="A54" s="52"/>
      <c r="B54" s="46"/>
      <c r="C54" s="46" t="s">
        <v>90</v>
      </c>
      <c r="D54" s="45" t="n">
        <f aca="false">1/F54</f>
        <v>0.16</v>
      </c>
      <c r="E54" s="46" t="s">
        <v>23</v>
      </c>
      <c r="F54" s="47" t="n">
        <f aca="false">H54/8</f>
        <v>6.25</v>
      </c>
      <c r="G54" s="46" t="s">
        <v>24</v>
      </c>
      <c r="H54" s="45" t="n">
        <v>50</v>
      </c>
      <c r="I54" s="46" t="s">
        <v>25</v>
      </c>
      <c r="J54" s="48" t="s">
        <v>84</v>
      </c>
      <c r="K54" s="49" t="n">
        <v>100</v>
      </c>
      <c r="L54" s="50" t="n">
        <f aca="false">K54/H54</f>
        <v>2</v>
      </c>
      <c r="M54" s="49" t="n">
        <v>3</v>
      </c>
      <c r="N54" s="50" t="n">
        <f aca="false">L54/M54</f>
        <v>0.666666666666667</v>
      </c>
    </row>
    <row r="55" s="51" customFormat="true" ht="15" hidden="false" customHeight="true" outlineLevel="0" collapsed="false">
      <c r="A55" s="52"/>
      <c r="B55" s="46"/>
      <c r="C55" s="46" t="s">
        <v>91</v>
      </c>
      <c r="D55" s="45"/>
      <c r="E55" s="46"/>
      <c r="F55" s="47" t="n">
        <f aca="false">H55/8</f>
        <v>0</v>
      </c>
      <c r="G55" s="46"/>
      <c r="H55" s="45" t="n">
        <v>0</v>
      </c>
      <c r="I55" s="46"/>
      <c r="J55" s="48"/>
      <c r="K55" s="49" t="n">
        <v>100</v>
      </c>
      <c r="L55" s="50" t="e">
        <f aca="false">K55/H55</f>
        <v>#DIV/0!</v>
      </c>
      <c r="M55" s="49" t="n">
        <v>3</v>
      </c>
      <c r="N55" s="50" t="e">
        <f aca="false">L55/M55</f>
        <v>#DIV/0!</v>
      </c>
    </row>
    <row r="56" s="51" customFormat="true" ht="15" hidden="false" customHeight="true" outlineLevel="0" collapsed="false">
      <c r="A56" s="52"/>
      <c r="B56" s="46"/>
      <c r="C56" s="46" t="s">
        <v>92</v>
      </c>
      <c r="D56" s="45" t="n">
        <f aca="false">1/F56</f>
        <v>0.4</v>
      </c>
      <c r="E56" s="46" t="s">
        <v>23</v>
      </c>
      <c r="F56" s="47" t="n">
        <f aca="false">H56/8</f>
        <v>2.5</v>
      </c>
      <c r="G56" s="46" t="s">
        <v>24</v>
      </c>
      <c r="H56" s="45" t="n">
        <v>20</v>
      </c>
      <c r="I56" s="46" t="s">
        <v>25</v>
      </c>
      <c r="J56" s="48" t="s">
        <v>44</v>
      </c>
      <c r="K56" s="49" t="n">
        <v>100</v>
      </c>
      <c r="L56" s="50" t="n">
        <f aca="false">K56/H56</f>
        <v>5</v>
      </c>
      <c r="M56" s="49" t="n">
        <v>3</v>
      </c>
      <c r="N56" s="50" t="n">
        <f aca="false">L56/M56</f>
        <v>1.66666666666667</v>
      </c>
    </row>
    <row r="57" s="51" customFormat="true" ht="15" hidden="false" customHeight="true" outlineLevel="0" collapsed="false">
      <c r="A57" s="52"/>
      <c r="B57" s="46"/>
      <c r="C57" s="46" t="s">
        <v>93</v>
      </c>
      <c r="D57" s="45" t="n">
        <f aca="false">1/F57</f>
        <v>0.8</v>
      </c>
      <c r="E57" s="46" t="s">
        <v>23</v>
      </c>
      <c r="F57" s="47" t="n">
        <f aca="false">H57/8</f>
        <v>1.25</v>
      </c>
      <c r="G57" s="46" t="s">
        <v>24</v>
      </c>
      <c r="H57" s="45" t="n">
        <v>10</v>
      </c>
      <c r="I57" s="46" t="s">
        <v>25</v>
      </c>
      <c r="J57" s="48" t="s">
        <v>84</v>
      </c>
      <c r="K57" s="49" t="n">
        <v>100</v>
      </c>
      <c r="L57" s="50" t="n">
        <f aca="false">K57/H57</f>
        <v>10</v>
      </c>
      <c r="M57" s="49" t="n">
        <v>3</v>
      </c>
      <c r="N57" s="50" t="n">
        <f aca="false">L57/M57</f>
        <v>3.33333333333333</v>
      </c>
    </row>
    <row r="58" s="51" customFormat="true" ht="15" hidden="false" customHeight="true" outlineLevel="0" collapsed="false">
      <c r="A58" s="52"/>
      <c r="B58" s="46"/>
      <c r="C58" s="46" t="s">
        <v>94</v>
      </c>
      <c r="D58" s="45"/>
      <c r="E58" s="46"/>
      <c r="F58" s="47" t="n">
        <f aca="false">H58/8</f>
        <v>0</v>
      </c>
      <c r="G58" s="46"/>
      <c r="H58" s="45" t="n">
        <v>0</v>
      </c>
      <c r="I58" s="46"/>
      <c r="J58" s="48"/>
      <c r="K58" s="49" t="n">
        <v>100</v>
      </c>
      <c r="L58" s="50" t="e">
        <f aca="false">K58/H58</f>
        <v>#DIV/0!</v>
      </c>
      <c r="M58" s="49" t="n">
        <v>3</v>
      </c>
      <c r="N58" s="50" t="e">
        <f aca="false">L58/M58</f>
        <v>#DIV/0!</v>
      </c>
    </row>
    <row r="59" s="69" customFormat="true" ht="15" hidden="false" customHeight="true" outlineLevel="0" collapsed="false">
      <c r="A59" s="64"/>
      <c r="B59" s="65"/>
      <c r="C59" s="65" t="s">
        <v>95</v>
      </c>
      <c r="D59" s="45" t="n">
        <f aca="false">1/F59</f>
        <v>1.3</v>
      </c>
      <c r="E59" s="65" t="s">
        <v>23</v>
      </c>
      <c r="F59" s="47" t="n">
        <f aca="false">H59/8</f>
        <v>0.769230769230769</v>
      </c>
      <c r="G59" s="65" t="s">
        <v>24</v>
      </c>
      <c r="H59" s="45" t="n">
        <v>6.15384615384615</v>
      </c>
      <c r="I59" s="65" t="s">
        <v>25</v>
      </c>
      <c r="J59" s="66" t="s">
        <v>44</v>
      </c>
      <c r="K59" s="67" t="n">
        <v>100</v>
      </c>
      <c r="L59" s="68" t="n">
        <f aca="false">K59/H59</f>
        <v>16.25</v>
      </c>
      <c r="M59" s="67" t="n">
        <v>3</v>
      </c>
      <c r="N59" s="68" t="n">
        <f aca="false">L59/M59</f>
        <v>5.41666666666667</v>
      </c>
    </row>
    <row r="60" s="51" customFormat="true" ht="15" hidden="false" customHeight="true" outlineLevel="0" collapsed="false">
      <c r="A60" s="52"/>
      <c r="B60" s="46"/>
      <c r="C60" s="46" t="s">
        <v>96</v>
      </c>
      <c r="D60" s="45" t="n">
        <f aca="false">1/F60</f>
        <v>0.6</v>
      </c>
      <c r="E60" s="46" t="s">
        <v>23</v>
      </c>
      <c r="F60" s="47" t="n">
        <f aca="false">H60/8</f>
        <v>1.66666666666667</v>
      </c>
      <c r="G60" s="46" t="s">
        <v>24</v>
      </c>
      <c r="H60" s="45" t="n">
        <v>13.3333333333333</v>
      </c>
      <c r="I60" s="46" t="s">
        <v>25</v>
      </c>
      <c r="J60" s="48" t="s">
        <v>44</v>
      </c>
      <c r="K60" s="49" t="n">
        <v>100</v>
      </c>
      <c r="L60" s="50" t="n">
        <f aca="false">K60/H60</f>
        <v>7.5</v>
      </c>
      <c r="M60" s="49" t="n">
        <v>3</v>
      </c>
      <c r="N60" s="50" t="n">
        <f aca="false">L60/M60</f>
        <v>2.5</v>
      </c>
    </row>
    <row r="61" s="51" customFormat="true" ht="15" hidden="false" customHeight="true" outlineLevel="0" collapsed="false">
      <c r="A61" s="52"/>
      <c r="B61" s="46"/>
      <c r="C61" s="46" t="s">
        <v>97</v>
      </c>
      <c r="D61" s="45" t="n">
        <f aca="false">1/F61</f>
        <v>3</v>
      </c>
      <c r="E61" s="46" t="s">
        <v>23</v>
      </c>
      <c r="F61" s="47" t="n">
        <f aca="false">H61/8</f>
        <v>0.333333333333333</v>
      </c>
      <c r="G61" s="46" t="s">
        <v>24</v>
      </c>
      <c r="H61" s="45" t="n">
        <v>2.66666666666667</v>
      </c>
      <c r="I61" s="46" t="s">
        <v>25</v>
      </c>
      <c r="J61" s="48" t="s">
        <v>98</v>
      </c>
      <c r="K61" s="49" t="n">
        <v>100</v>
      </c>
      <c r="L61" s="50" t="n">
        <f aca="false">K61/H61</f>
        <v>37.5</v>
      </c>
      <c r="M61" s="49" t="n">
        <v>3</v>
      </c>
      <c r="N61" s="50" t="n">
        <f aca="false">L61/M61</f>
        <v>12.5</v>
      </c>
    </row>
    <row r="62" s="51" customFormat="true" ht="15" hidden="false" customHeight="true" outlineLevel="0" collapsed="false">
      <c r="A62" s="52"/>
      <c r="B62" s="46"/>
      <c r="C62" s="46" t="s">
        <v>99</v>
      </c>
      <c r="D62" s="45" t="n">
        <f aca="false">1/F62</f>
        <v>2.3</v>
      </c>
      <c r="E62" s="46" t="s">
        <v>23</v>
      </c>
      <c r="F62" s="47" t="n">
        <f aca="false">H62/8</f>
        <v>0.434782608695652</v>
      </c>
      <c r="G62" s="46" t="s">
        <v>24</v>
      </c>
      <c r="H62" s="45" t="n">
        <v>3.47826086956522</v>
      </c>
      <c r="I62" s="46" t="s">
        <v>25</v>
      </c>
      <c r="J62" s="48" t="s">
        <v>98</v>
      </c>
      <c r="K62" s="49" t="n">
        <v>100</v>
      </c>
      <c r="L62" s="50" t="n">
        <f aca="false">K62/H62</f>
        <v>28.75</v>
      </c>
      <c r="M62" s="49" t="n">
        <v>3</v>
      </c>
      <c r="N62" s="50" t="n">
        <f aca="false">L62/M62</f>
        <v>9.58333333333333</v>
      </c>
    </row>
    <row r="63" s="51" customFormat="true" ht="15" hidden="false" customHeight="true" outlineLevel="0" collapsed="false">
      <c r="A63" s="52"/>
      <c r="B63" s="46"/>
      <c r="C63" s="46" t="s">
        <v>100</v>
      </c>
      <c r="D63" s="45" t="n">
        <f aca="false">1/F63</f>
        <v>4</v>
      </c>
      <c r="E63" s="46" t="s">
        <v>23</v>
      </c>
      <c r="F63" s="47" t="n">
        <f aca="false">H63/8</f>
        <v>0.25</v>
      </c>
      <c r="G63" s="46" t="s">
        <v>24</v>
      </c>
      <c r="H63" s="45" t="n">
        <v>2</v>
      </c>
      <c r="I63" s="46" t="s">
        <v>25</v>
      </c>
      <c r="J63" s="48" t="s">
        <v>101</v>
      </c>
      <c r="K63" s="49" t="n">
        <v>100</v>
      </c>
      <c r="L63" s="50" t="n">
        <f aca="false">K63/H63</f>
        <v>50</v>
      </c>
      <c r="M63" s="49" t="n">
        <v>3</v>
      </c>
      <c r="N63" s="50" t="n">
        <f aca="false">L63/M63</f>
        <v>16.6666666666667</v>
      </c>
    </row>
    <row r="64" s="51" customFormat="true" ht="15" hidden="false" customHeight="true" outlineLevel="0" collapsed="false">
      <c r="A64" s="52"/>
      <c r="B64" s="46"/>
      <c r="C64" s="46" t="s">
        <v>102</v>
      </c>
      <c r="D64" s="45" t="n">
        <f aca="false">1/F64</f>
        <v>4</v>
      </c>
      <c r="E64" s="46" t="s">
        <v>23</v>
      </c>
      <c r="F64" s="47" t="n">
        <f aca="false">H64/8</f>
        <v>0.25</v>
      </c>
      <c r="G64" s="46" t="s">
        <v>24</v>
      </c>
      <c r="H64" s="45" t="n">
        <v>2</v>
      </c>
      <c r="I64" s="46" t="s">
        <v>25</v>
      </c>
      <c r="J64" s="48" t="s">
        <v>80</v>
      </c>
      <c r="K64" s="49" t="n">
        <v>100</v>
      </c>
      <c r="L64" s="50" t="n">
        <f aca="false">K64/H64</f>
        <v>50</v>
      </c>
      <c r="M64" s="49" t="n">
        <v>3</v>
      </c>
      <c r="N64" s="50" t="n">
        <f aca="false">L64/M64</f>
        <v>16.6666666666667</v>
      </c>
    </row>
    <row r="65" s="51" customFormat="true" ht="15" hidden="false" customHeight="true" outlineLevel="0" collapsed="false">
      <c r="A65" s="52"/>
      <c r="B65" s="46"/>
      <c r="C65" s="46" t="s">
        <v>103</v>
      </c>
      <c r="D65" s="45" t="n">
        <f aca="false">1/F65</f>
        <v>0.123</v>
      </c>
      <c r="E65" s="46" t="s">
        <v>16</v>
      </c>
      <c r="F65" s="47" t="n">
        <f aca="false">H65/8</f>
        <v>8.13008130081301</v>
      </c>
      <c r="G65" s="46" t="s">
        <v>17</v>
      </c>
      <c r="H65" s="45" t="n">
        <v>65.0406504065041</v>
      </c>
      <c r="I65" s="46" t="s">
        <v>18</v>
      </c>
      <c r="J65" s="48" t="s">
        <v>44</v>
      </c>
      <c r="K65" s="49" t="n">
        <v>100</v>
      </c>
      <c r="L65" s="50" t="n">
        <f aca="false">K65/H65</f>
        <v>1.5375</v>
      </c>
      <c r="M65" s="49" t="n">
        <v>3</v>
      </c>
      <c r="N65" s="50" t="n">
        <f aca="false">L65/M65</f>
        <v>0.5125</v>
      </c>
    </row>
    <row r="66" s="51" customFormat="true" ht="15" hidden="false" customHeight="true" outlineLevel="0" collapsed="false">
      <c r="A66" s="52"/>
      <c r="B66" s="46"/>
      <c r="C66" s="46" t="s">
        <v>104</v>
      </c>
      <c r="D66" s="45" t="n">
        <f aca="false">1/F66</f>
        <v>0.1778</v>
      </c>
      <c r="E66" s="46" t="s">
        <v>16</v>
      </c>
      <c r="F66" s="47" t="n">
        <f aca="false">H66/8</f>
        <v>5.62429696287964</v>
      </c>
      <c r="G66" s="46" t="s">
        <v>17</v>
      </c>
      <c r="H66" s="45" t="n">
        <v>44.9943757030371</v>
      </c>
      <c r="I66" s="46" t="s">
        <v>18</v>
      </c>
      <c r="J66" s="48" t="s">
        <v>44</v>
      </c>
      <c r="K66" s="49" t="n">
        <v>100</v>
      </c>
      <c r="L66" s="50" t="n">
        <f aca="false">K66/H66</f>
        <v>2.2225</v>
      </c>
      <c r="M66" s="49" t="n">
        <v>3</v>
      </c>
      <c r="N66" s="50" t="n">
        <f aca="false">L66/M66</f>
        <v>0.740833333333333</v>
      </c>
    </row>
    <row r="67" s="51" customFormat="true" ht="15" hidden="false" customHeight="true" outlineLevel="0" collapsed="false">
      <c r="A67" s="52"/>
      <c r="B67" s="46"/>
      <c r="C67" s="46" t="s">
        <v>105</v>
      </c>
      <c r="D67" s="45"/>
      <c r="E67" s="46"/>
      <c r="F67" s="47" t="n">
        <f aca="false">H67/8</f>
        <v>0</v>
      </c>
      <c r="G67" s="46"/>
      <c r="H67" s="45" t="n">
        <v>0</v>
      </c>
      <c r="I67" s="46"/>
      <c r="J67" s="48"/>
      <c r="K67" s="49" t="n">
        <v>100</v>
      </c>
      <c r="L67" s="50" t="e">
        <f aca="false">K67/H67</f>
        <v>#DIV/0!</v>
      </c>
      <c r="M67" s="49" t="n">
        <v>3</v>
      </c>
      <c r="N67" s="50" t="e">
        <f aca="false">L67/M67</f>
        <v>#DIV/0!</v>
      </c>
    </row>
    <row r="68" s="51" customFormat="true" ht="15" hidden="false" customHeight="true" outlineLevel="0" collapsed="false">
      <c r="A68" s="52"/>
      <c r="B68" s="46"/>
      <c r="C68" s="46" t="s">
        <v>106</v>
      </c>
      <c r="D68" s="45" t="n">
        <f aca="false">1/F68</f>
        <v>2.67</v>
      </c>
      <c r="E68" s="46" t="s">
        <v>49</v>
      </c>
      <c r="F68" s="47" t="n">
        <f aca="false">H68/8</f>
        <v>0.374531835205993</v>
      </c>
      <c r="G68" s="46" t="s">
        <v>50</v>
      </c>
      <c r="H68" s="45" t="n">
        <v>2.99625468164794</v>
      </c>
      <c r="I68" s="46" t="s">
        <v>51</v>
      </c>
      <c r="J68" s="48" t="s">
        <v>107</v>
      </c>
      <c r="K68" s="49" t="n">
        <v>100</v>
      </c>
      <c r="L68" s="50" t="n">
        <f aca="false">K68/H68</f>
        <v>33.375</v>
      </c>
      <c r="M68" s="49" t="n">
        <v>3</v>
      </c>
      <c r="N68" s="50" t="n">
        <f aca="false">L68/M68</f>
        <v>11.125</v>
      </c>
    </row>
    <row r="69" s="51" customFormat="true" ht="15" hidden="false" customHeight="true" outlineLevel="0" collapsed="false">
      <c r="A69" s="52"/>
      <c r="B69" s="46"/>
      <c r="C69" s="46" t="s">
        <v>108</v>
      </c>
      <c r="D69" s="45" t="n">
        <f aca="false">1/F69</f>
        <v>5.33</v>
      </c>
      <c r="E69" s="46" t="s">
        <v>49</v>
      </c>
      <c r="F69" s="47" t="n">
        <f aca="false">H69/8</f>
        <v>0.187617260787992</v>
      </c>
      <c r="G69" s="46" t="s">
        <v>50</v>
      </c>
      <c r="H69" s="45" t="n">
        <v>1.50093808630394</v>
      </c>
      <c r="I69" s="46" t="s">
        <v>51</v>
      </c>
      <c r="J69" s="48" t="s">
        <v>107</v>
      </c>
      <c r="K69" s="49" t="n">
        <v>100</v>
      </c>
      <c r="L69" s="50" t="n">
        <f aca="false">K69/H69</f>
        <v>66.625</v>
      </c>
      <c r="M69" s="49" t="n">
        <v>3</v>
      </c>
      <c r="N69" s="50" t="n">
        <f aca="false">L69/M69</f>
        <v>22.2083333333333</v>
      </c>
    </row>
    <row r="70" s="51" customFormat="true" ht="15" hidden="false" customHeight="true" outlineLevel="0" collapsed="false">
      <c r="A70" s="52"/>
      <c r="B70" s="46"/>
      <c r="C70" s="46" t="s">
        <v>109</v>
      </c>
      <c r="D70" s="45" t="n">
        <f aca="false">1/F70</f>
        <v>8</v>
      </c>
      <c r="E70" s="46" t="s">
        <v>49</v>
      </c>
      <c r="F70" s="47" t="n">
        <f aca="false">H70/8</f>
        <v>0.125</v>
      </c>
      <c r="G70" s="46" t="s">
        <v>50</v>
      </c>
      <c r="H70" s="45" t="n">
        <v>1</v>
      </c>
      <c r="I70" s="46" t="s">
        <v>51</v>
      </c>
      <c r="J70" s="48" t="s">
        <v>107</v>
      </c>
      <c r="K70" s="49" t="n">
        <v>100</v>
      </c>
      <c r="L70" s="50" t="n">
        <f aca="false">K70/H70</f>
        <v>100</v>
      </c>
      <c r="M70" s="49" t="n">
        <v>3</v>
      </c>
      <c r="N70" s="50" t="n">
        <f aca="false">L70/M70</f>
        <v>33.3333333333333</v>
      </c>
    </row>
    <row r="71" s="51" customFormat="true" ht="15" hidden="false" customHeight="true" outlineLevel="0" collapsed="false">
      <c r="A71" s="52"/>
      <c r="B71" s="46"/>
      <c r="C71" s="46" t="s">
        <v>110</v>
      </c>
      <c r="D71" s="45" t="n">
        <f aca="false">1/F71</f>
        <v>5.33</v>
      </c>
      <c r="E71" s="46" t="s">
        <v>49</v>
      </c>
      <c r="F71" s="47" t="n">
        <f aca="false">H71/8</f>
        <v>0.187617260787992</v>
      </c>
      <c r="G71" s="46" t="s">
        <v>50</v>
      </c>
      <c r="H71" s="45" t="n">
        <v>1.50093808630394</v>
      </c>
      <c r="I71" s="46" t="s">
        <v>51</v>
      </c>
      <c r="J71" s="48" t="s">
        <v>107</v>
      </c>
      <c r="K71" s="49" t="n">
        <v>100</v>
      </c>
      <c r="L71" s="50" t="n">
        <f aca="false">K71/H71</f>
        <v>66.625</v>
      </c>
      <c r="M71" s="49" t="n">
        <v>3</v>
      </c>
      <c r="N71" s="50" t="n">
        <f aca="false">L71/M71</f>
        <v>22.2083333333333</v>
      </c>
    </row>
    <row r="72" s="51" customFormat="true" ht="15" hidden="false" customHeight="true" outlineLevel="0" collapsed="false">
      <c r="A72" s="52"/>
      <c r="B72" s="46"/>
      <c r="C72" s="46" t="s">
        <v>111</v>
      </c>
      <c r="D72" s="45" t="n">
        <f aca="false">1/F72</f>
        <v>8</v>
      </c>
      <c r="E72" s="46" t="s">
        <v>49</v>
      </c>
      <c r="F72" s="47" t="n">
        <f aca="false">H72/8</f>
        <v>0.125</v>
      </c>
      <c r="G72" s="46" t="s">
        <v>50</v>
      </c>
      <c r="H72" s="45" t="n">
        <v>1</v>
      </c>
      <c r="I72" s="46" t="s">
        <v>51</v>
      </c>
      <c r="J72" s="48" t="s">
        <v>107</v>
      </c>
      <c r="K72" s="49" t="n">
        <v>100</v>
      </c>
      <c r="L72" s="50" t="n">
        <f aca="false">K72/H72</f>
        <v>100</v>
      </c>
      <c r="M72" s="49" t="n">
        <v>3</v>
      </c>
      <c r="N72" s="50" t="n">
        <f aca="false">L72/M72</f>
        <v>33.3333333333333</v>
      </c>
    </row>
    <row r="73" s="51" customFormat="true" ht="15" hidden="false" customHeight="true" outlineLevel="0" collapsed="false">
      <c r="A73" s="52"/>
      <c r="B73" s="46"/>
      <c r="C73" s="46" t="s">
        <v>112</v>
      </c>
      <c r="D73" s="45" t="n">
        <f aca="false">1/F73</f>
        <v>10</v>
      </c>
      <c r="E73" s="46" t="s">
        <v>49</v>
      </c>
      <c r="F73" s="47" t="n">
        <f aca="false">H73/8</f>
        <v>0.1</v>
      </c>
      <c r="G73" s="46" t="s">
        <v>50</v>
      </c>
      <c r="H73" s="45" t="n">
        <v>0.8</v>
      </c>
      <c r="I73" s="46" t="s">
        <v>51</v>
      </c>
      <c r="J73" s="48" t="s">
        <v>107</v>
      </c>
      <c r="K73" s="49" t="n">
        <v>100</v>
      </c>
      <c r="L73" s="50" t="n">
        <f aca="false">K73/H73</f>
        <v>125</v>
      </c>
      <c r="M73" s="49" t="n">
        <v>3</v>
      </c>
      <c r="N73" s="50" t="n">
        <f aca="false">L73/M73</f>
        <v>41.6666666666667</v>
      </c>
    </row>
    <row r="74" s="51" customFormat="true" ht="15" hidden="false" customHeight="true" outlineLevel="0" collapsed="false">
      <c r="A74" s="52"/>
      <c r="B74" s="46"/>
      <c r="C74" s="46" t="s">
        <v>113</v>
      </c>
      <c r="D74" s="45"/>
      <c r="E74" s="46"/>
      <c r="F74" s="47" t="n">
        <f aca="false">H74/8</f>
        <v>0</v>
      </c>
      <c r="G74" s="46"/>
      <c r="H74" s="45" t="n">
        <v>0</v>
      </c>
      <c r="I74" s="46"/>
      <c r="J74" s="48"/>
      <c r="K74" s="49" t="n">
        <v>100</v>
      </c>
      <c r="L74" s="50" t="e">
        <f aca="false">K74/H74</f>
        <v>#DIV/0!</v>
      </c>
      <c r="M74" s="49" t="n">
        <v>3</v>
      </c>
      <c r="N74" s="50" t="e">
        <f aca="false">L74/M74</f>
        <v>#DIV/0!</v>
      </c>
    </row>
    <row r="75" s="51" customFormat="true" ht="15" hidden="false" customHeight="true" outlineLevel="0" collapsed="false">
      <c r="A75" s="52"/>
      <c r="B75" s="46"/>
      <c r="C75" s="46" t="s">
        <v>114</v>
      </c>
      <c r="D75" s="45" t="n">
        <f aca="false">1/F75</f>
        <v>0.533333333333333</v>
      </c>
      <c r="E75" s="46" t="s">
        <v>16</v>
      </c>
      <c r="F75" s="47" t="n">
        <f aca="false">H75/8</f>
        <v>1.875</v>
      </c>
      <c r="G75" s="46" t="s">
        <v>17</v>
      </c>
      <c r="H75" s="45" t="n">
        <v>15</v>
      </c>
      <c r="I75" s="46" t="s">
        <v>18</v>
      </c>
      <c r="J75" s="48" t="s">
        <v>44</v>
      </c>
      <c r="K75" s="49" t="n">
        <v>100</v>
      </c>
      <c r="L75" s="50" t="n">
        <f aca="false">K75/H75</f>
        <v>6.66666666666667</v>
      </c>
      <c r="M75" s="49" t="n">
        <v>3</v>
      </c>
      <c r="N75" s="50" t="n">
        <f aca="false">L75/M75</f>
        <v>2.22222222222222</v>
      </c>
    </row>
    <row r="76" s="51" customFormat="true" ht="15" hidden="false" customHeight="true" outlineLevel="0" collapsed="false">
      <c r="A76" s="52"/>
      <c r="B76" s="46"/>
      <c r="C76" s="46" t="s">
        <v>115</v>
      </c>
      <c r="D76" s="45" t="n">
        <f aca="false">1/F76</f>
        <v>0.8</v>
      </c>
      <c r="E76" s="46" t="s">
        <v>16</v>
      </c>
      <c r="F76" s="47" t="n">
        <f aca="false">H76/8</f>
        <v>1.25</v>
      </c>
      <c r="G76" s="46" t="s">
        <v>17</v>
      </c>
      <c r="H76" s="45" t="n">
        <v>10</v>
      </c>
      <c r="I76" s="46" t="s">
        <v>18</v>
      </c>
      <c r="J76" s="48" t="s">
        <v>44</v>
      </c>
      <c r="K76" s="49" t="n">
        <v>100</v>
      </c>
      <c r="L76" s="50" t="n">
        <f aca="false">K76/H76</f>
        <v>10</v>
      </c>
      <c r="M76" s="49" t="n">
        <v>3</v>
      </c>
      <c r="N76" s="50" t="n">
        <f aca="false">L76/M76</f>
        <v>3.33333333333333</v>
      </c>
    </row>
    <row r="77" s="51" customFormat="true" ht="15" hidden="false" customHeight="true" outlineLevel="0" collapsed="false">
      <c r="A77" s="52"/>
      <c r="B77" s="46"/>
      <c r="C77" s="46" t="s">
        <v>116</v>
      </c>
      <c r="D77" s="45"/>
      <c r="E77" s="46"/>
      <c r="F77" s="47" t="n">
        <f aca="false">H77/8</f>
        <v>0</v>
      </c>
      <c r="G77" s="46"/>
      <c r="H77" s="45" t="n">
        <v>0</v>
      </c>
      <c r="I77" s="46"/>
      <c r="J77" s="48"/>
      <c r="K77" s="49" t="n">
        <v>100</v>
      </c>
      <c r="L77" s="50" t="e">
        <f aca="false">K77/H77</f>
        <v>#DIV/0!</v>
      </c>
      <c r="M77" s="49" t="n">
        <v>3</v>
      </c>
      <c r="N77" s="50" t="e">
        <f aca="false">L77/M77</f>
        <v>#DIV/0!</v>
      </c>
    </row>
    <row r="78" s="51" customFormat="true" ht="15" hidden="false" customHeight="true" outlineLevel="0" collapsed="false">
      <c r="A78" s="52"/>
      <c r="B78" s="46"/>
      <c r="C78" s="46" t="s">
        <v>117</v>
      </c>
      <c r="D78" s="45" t="n">
        <f aca="false">1/F78</f>
        <v>2.66666666666667</v>
      </c>
      <c r="E78" s="46" t="s">
        <v>23</v>
      </c>
      <c r="F78" s="47" t="n">
        <f aca="false">H78/8</f>
        <v>0.375</v>
      </c>
      <c r="G78" s="46" t="s">
        <v>24</v>
      </c>
      <c r="H78" s="45" t="n">
        <v>3</v>
      </c>
      <c r="I78" s="46" t="s">
        <v>25</v>
      </c>
      <c r="J78" s="48" t="s">
        <v>118</v>
      </c>
      <c r="K78" s="49" t="n">
        <v>100</v>
      </c>
      <c r="L78" s="50" t="n">
        <f aca="false">K78/H78</f>
        <v>33.3333333333333</v>
      </c>
      <c r="M78" s="49" t="n">
        <v>3</v>
      </c>
      <c r="N78" s="50" t="n">
        <f aca="false">L78/M78</f>
        <v>11.1111111111111</v>
      </c>
    </row>
    <row r="79" s="51" customFormat="true" ht="15" hidden="false" customHeight="true" outlineLevel="0" collapsed="false">
      <c r="A79" s="52"/>
      <c r="B79" s="46"/>
      <c r="C79" s="46" t="s">
        <v>119</v>
      </c>
      <c r="D79" s="45" t="n">
        <f aca="false">1/F79</f>
        <v>2</v>
      </c>
      <c r="E79" s="46" t="s">
        <v>16</v>
      </c>
      <c r="F79" s="47" t="n">
        <f aca="false">H79/8</f>
        <v>0.5</v>
      </c>
      <c r="G79" s="46" t="s">
        <v>50</v>
      </c>
      <c r="H79" s="45" t="n">
        <v>4</v>
      </c>
      <c r="I79" s="46" t="s">
        <v>51</v>
      </c>
      <c r="J79" s="48" t="s">
        <v>118</v>
      </c>
      <c r="K79" s="49" t="n">
        <v>100</v>
      </c>
      <c r="L79" s="50" t="n">
        <f aca="false">K79/H79</f>
        <v>25</v>
      </c>
      <c r="M79" s="49" t="n">
        <v>3</v>
      </c>
      <c r="N79" s="50" t="n">
        <f aca="false">L79/M79</f>
        <v>8.33333333333333</v>
      </c>
    </row>
    <row r="80" s="51" customFormat="true" ht="15" hidden="false" customHeight="true" outlineLevel="0" collapsed="false">
      <c r="A80" s="42" t="s">
        <v>13</v>
      </c>
      <c r="B80" s="43"/>
      <c r="C80" s="44" t="s">
        <v>120</v>
      </c>
      <c r="D80" s="45"/>
      <c r="E80" s="46"/>
      <c r="F80" s="47" t="n">
        <f aca="false">H80/8</f>
        <v>0</v>
      </c>
      <c r="G80" s="46"/>
      <c r="H80" s="45" t="n">
        <v>0</v>
      </c>
      <c r="I80" s="46"/>
      <c r="J80" s="48"/>
      <c r="K80" s="49" t="n">
        <v>100</v>
      </c>
      <c r="L80" s="50" t="e">
        <f aca="false">K80/H80</f>
        <v>#DIV/0!</v>
      </c>
      <c r="M80" s="49" t="n">
        <v>3</v>
      </c>
      <c r="N80" s="50" t="e">
        <f aca="false">L80/M80</f>
        <v>#DIV/0!</v>
      </c>
    </row>
    <row r="81" s="51" customFormat="true" ht="15" hidden="false" customHeight="true" outlineLevel="0" collapsed="false">
      <c r="A81" s="52"/>
      <c r="B81" s="46"/>
      <c r="C81" s="46" t="s">
        <v>121</v>
      </c>
      <c r="D81" s="45"/>
      <c r="E81" s="46"/>
      <c r="F81" s="47" t="n">
        <f aca="false">H81/8</f>
        <v>0</v>
      </c>
      <c r="G81" s="46"/>
      <c r="H81" s="45" t="n">
        <v>0</v>
      </c>
      <c r="I81" s="46"/>
      <c r="J81" s="48"/>
      <c r="K81" s="49" t="n">
        <v>100</v>
      </c>
      <c r="L81" s="50" t="e">
        <f aca="false">K81/H81</f>
        <v>#DIV/0!</v>
      </c>
      <c r="M81" s="49" t="n">
        <v>3</v>
      </c>
      <c r="N81" s="50" t="e">
        <f aca="false">L81/M81</f>
        <v>#DIV/0!</v>
      </c>
    </row>
    <row r="82" s="51" customFormat="true" ht="15" hidden="false" customHeight="true" outlineLevel="0" collapsed="false">
      <c r="A82" s="52"/>
      <c r="B82" s="46"/>
      <c r="C82" s="46" t="s">
        <v>122</v>
      </c>
      <c r="D82" s="45" t="n">
        <f aca="false">1/F82</f>
        <v>0.16</v>
      </c>
      <c r="E82" s="46" t="s">
        <v>49</v>
      </c>
      <c r="F82" s="47" t="n">
        <f aca="false">H82/8</f>
        <v>6.25</v>
      </c>
      <c r="G82" s="46" t="s">
        <v>50</v>
      </c>
      <c r="H82" s="45" t="n">
        <v>50</v>
      </c>
      <c r="I82" s="46" t="s">
        <v>51</v>
      </c>
      <c r="J82" s="48" t="s">
        <v>123</v>
      </c>
      <c r="K82" s="49" t="n">
        <v>100</v>
      </c>
      <c r="L82" s="50" t="n">
        <f aca="false">K82/H82</f>
        <v>2</v>
      </c>
      <c r="M82" s="49" t="n">
        <v>3</v>
      </c>
      <c r="N82" s="50" t="n">
        <f aca="false">L82/M82</f>
        <v>0.666666666666667</v>
      </c>
    </row>
    <row r="83" s="51" customFormat="true" ht="15" hidden="false" customHeight="true" outlineLevel="0" collapsed="false">
      <c r="A83" s="52"/>
      <c r="B83" s="46"/>
      <c r="C83" s="70" t="s">
        <v>124</v>
      </c>
      <c r="D83" s="45" t="n">
        <f aca="false">1/F83</f>
        <v>0.08</v>
      </c>
      <c r="E83" s="46" t="s">
        <v>49</v>
      </c>
      <c r="F83" s="47" t="n">
        <f aca="false">H83/8</f>
        <v>12.5</v>
      </c>
      <c r="G83" s="46" t="s">
        <v>50</v>
      </c>
      <c r="H83" s="45" t="n">
        <v>100</v>
      </c>
      <c r="I83" s="46" t="s">
        <v>51</v>
      </c>
      <c r="J83" s="48" t="s">
        <v>123</v>
      </c>
      <c r="K83" s="49" t="n">
        <v>100</v>
      </c>
      <c r="L83" s="50" t="n">
        <f aca="false">K83/H83</f>
        <v>1</v>
      </c>
      <c r="M83" s="49" t="n">
        <v>3</v>
      </c>
      <c r="N83" s="50" t="n">
        <f aca="false">L83/M83</f>
        <v>0.333333333333333</v>
      </c>
    </row>
    <row r="84" s="51" customFormat="true" ht="15" hidden="false" customHeight="true" outlineLevel="0" collapsed="false">
      <c r="A84" s="52"/>
      <c r="B84" s="46"/>
      <c r="C84" s="46"/>
      <c r="D84" s="45"/>
      <c r="E84" s="46"/>
      <c r="F84" s="47" t="n">
        <f aca="false">H84/8</f>
        <v>0</v>
      </c>
      <c r="G84" s="46"/>
      <c r="H84" s="45" t="n">
        <v>0</v>
      </c>
      <c r="I84" s="46"/>
      <c r="J84" s="48"/>
      <c r="K84" s="49" t="n">
        <v>100</v>
      </c>
      <c r="L84" s="50" t="e">
        <f aca="false">K84/H84</f>
        <v>#DIV/0!</v>
      </c>
      <c r="M84" s="49" t="n">
        <v>3</v>
      </c>
      <c r="N84" s="50" t="e">
        <f aca="false">L84/M84</f>
        <v>#DIV/0!</v>
      </c>
    </row>
    <row r="85" s="51" customFormat="true" ht="15" hidden="false" customHeight="true" outlineLevel="0" collapsed="false">
      <c r="A85" s="59"/>
      <c r="B85" s="60"/>
      <c r="C85" s="60" t="s">
        <v>125</v>
      </c>
      <c r="D85" s="61" t="n">
        <f aca="false">1/F85</f>
        <v>0.4</v>
      </c>
      <c r="E85" s="60" t="s">
        <v>49</v>
      </c>
      <c r="F85" s="62" t="n">
        <f aca="false">H85/8</f>
        <v>2.5</v>
      </c>
      <c r="G85" s="60" t="s">
        <v>50</v>
      </c>
      <c r="H85" s="61" t="n">
        <v>20</v>
      </c>
      <c r="I85" s="60" t="s">
        <v>51</v>
      </c>
      <c r="J85" s="63" t="s">
        <v>126</v>
      </c>
      <c r="K85" s="49" t="n">
        <v>100</v>
      </c>
      <c r="L85" s="50" t="n">
        <f aca="false">K85/H85</f>
        <v>5</v>
      </c>
      <c r="M85" s="49" t="n">
        <v>3</v>
      </c>
      <c r="N85" s="50" t="n">
        <f aca="false">L85/M85</f>
        <v>1.66666666666667</v>
      </c>
    </row>
    <row r="86" s="51" customFormat="true" ht="15" hidden="false" customHeight="true" outlineLevel="0" collapsed="false">
      <c r="A86" s="52"/>
      <c r="B86" s="46"/>
      <c r="C86" s="46" t="s">
        <v>127</v>
      </c>
      <c r="D86" s="45"/>
      <c r="E86" s="46"/>
      <c r="F86" s="47" t="n">
        <f aca="false">H86/8</f>
        <v>0</v>
      </c>
      <c r="G86" s="46"/>
      <c r="H86" s="45" t="n">
        <v>0</v>
      </c>
      <c r="I86" s="46"/>
      <c r="J86" s="48"/>
      <c r="K86" s="49" t="n">
        <v>100</v>
      </c>
      <c r="L86" s="50" t="e">
        <f aca="false">K86/H86</f>
        <v>#DIV/0!</v>
      </c>
      <c r="M86" s="49" t="n">
        <v>3</v>
      </c>
      <c r="N86" s="50" t="e">
        <f aca="false">L86/M86</f>
        <v>#DIV/0!</v>
      </c>
    </row>
    <row r="87" s="51" customFormat="true" ht="15" hidden="false" customHeight="true" outlineLevel="0" collapsed="false">
      <c r="A87" s="52"/>
      <c r="B87" s="46"/>
      <c r="C87" s="46" t="s">
        <v>128</v>
      </c>
      <c r="D87" s="45" t="n">
        <f aca="false">1/F87</f>
        <v>0.8</v>
      </c>
      <c r="E87" s="46" t="s">
        <v>49</v>
      </c>
      <c r="F87" s="47" t="n">
        <f aca="false">H87/8</f>
        <v>1.25</v>
      </c>
      <c r="G87" s="46" t="s">
        <v>50</v>
      </c>
      <c r="H87" s="45" t="n">
        <v>10</v>
      </c>
      <c r="I87" s="46" t="s">
        <v>51</v>
      </c>
      <c r="J87" s="48" t="s">
        <v>44</v>
      </c>
      <c r="K87" s="49" t="n">
        <v>100</v>
      </c>
      <c r="L87" s="50" t="n">
        <f aca="false">K87/H87</f>
        <v>10</v>
      </c>
      <c r="M87" s="49" t="n">
        <v>3</v>
      </c>
      <c r="N87" s="50" t="n">
        <f aca="false">L87/M87</f>
        <v>3.33333333333333</v>
      </c>
    </row>
    <row r="88" s="51" customFormat="true" ht="15" hidden="false" customHeight="true" outlineLevel="0" collapsed="false">
      <c r="A88" s="52"/>
      <c r="B88" s="46"/>
      <c r="C88" s="46" t="s">
        <v>129</v>
      </c>
      <c r="D88" s="45" t="n">
        <f aca="false">1/F88</f>
        <v>0.533333333333333</v>
      </c>
      <c r="E88" s="46" t="s">
        <v>49</v>
      </c>
      <c r="F88" s="47" t="n">
        <f aca="false">H88/8</f>
        <v>1.875</v>
      </c>
      <c r="G88" s="46" t="s">
        <v>50</v>
      </c>
      <c r="H88" s="45" t="n">
        <v>15</v>
      </c>
      <c r="I88" s="46" t="s">
        <v>51</v>
      </c>
      <c r="J88" s="48" t="s">
        <v>30</v>
      </c>
      <c r="K88" s="49" t="n">
        <v>100</v>
      </c>
      <c r="L88" s="50" t="n">
        <f aca="false">K88/H88</f>
        <v>6.66666666666667</v>
      </c>
      <c r="M88" s="49" t="n">
        <v>3</v>
      </c>
      <c r="N88" s="50" t="n">
        <f aca="false">L88/M88</f>
        <v>2.22222222222222</v>
      </c>
    </row>
    <row r="89" s="51" customFormat="true" ht="15" hidden="false" customHeight="true" outlineLevel="0" collapsed="false">
      <c r="A89" s="52"/>
      <c r="B89" s="46"/>
      <c r="C89" s="46"/>
      <c r="D89" s="45"/>
      <c r="E89" s="46"/>
      <c r="F89" s="47" t="n">
        <f aca="false">H89/8</f>
        <v>0</v>
      </c>
      <c r="G89" s="46"/>
      <c r="H89" s="45" t="n">
        <v>0</v>
      </c>
      <c r="I89" s="46"/>
      <c r="J89" s="48"/>
      <c r="K89" s="49" t="n">
        <v>100</v>
      </c>
      <c r="L89" s="50" t="e">
        <f aca="false">K89/H89</f>
        <v>#DIV/0!</v>
      </c>
      <c r="M89" s="49" t="n">
        <v>3</v>
      </c>
      <c r="N89" s="50" t="e">
        <f aca="false">L89/M89</f>
        <v>#DIV/0!</v>
      </c>
    </row>
    <row r="90" s="51" customFormat="true" ht="15" hidden="false" customHeight="true" outlineLevel="0" collapsed="false">
      <c r="A90" s="52"/>
      <c r="B90" s="46"/>
      <c r="C90" s="46" t="s">
        <v>130</v>
      </c>
      <c r="D90" s="45" t="n">
        <f aca="false">1/F90</f>
        <v>8</v>
      </c>
      <c r="E90" s="46" t="s">
        <v>23</v>
      </c>
      <c r="F90" s="47" t="n">
        <f aca="false">H90/8</f>
        <v>0.125</v>
      </c>
      <c r="G90" s="46" t="s">
        <v>24</v>
      </c>
      <c r="H90" s="45" t="n">
        <v>1</v>
      </c>
      <c r="I90" s="46" t="s">
        <v>25</v>
      </c>
      <c r="J90" s="48" t="s">
        <v>131</v>
      </c>
      <c r="K90" s="49" t="n">
        <v>100</v>
      </c>
      <c r="L90" s="50" t="n">
        <f aca="false">K90/H90</f>
        <v>100</v>
      </c>
      <c r="M90" s="49" t="n">
        <v>3</v>
      </c>
      <c r="N90" s="50" t="n">
        <f aca="false">L90/M90</f>
        <v>33.3333333333333</v>
      </c>
    </row>
    <row r="91" s="51" customFormat="true" ht="15" hidden="false" customHeight="true" outlineLevel="0" collapsed="false">
      <c r="A91" s="52"/>
      <c r="B91" s="46"/>
      <c r="C91" s="46" t="s">
        <v>132</v>
      </c>
      <c r="D91" s="45"/>
      <c r="E91" s="46"/>
      <c r="F91" s="47" t="n">
        <f aca="false">H91/8</f>
        <v>0</v>
      </c>
      <c r="G91" s="46"/>
      <c r="H91" s="45" t="n">
        <v>0</v>
      </c>
      <c r="I91" s="46"/>
      <c r="J91" s="48"/>
      <c r="K91" s="49" t="n">
        <v>100</v>
      </c>
      <c r="L91" s="50" t="e">
        <f aca="false">K91/H91</f>
        <v>#DIV/0!</v>
      </c>
      <c r="M91" s="49" t="n">
        <v>3</v>
      </c>
      <c r="N91" s="50" t="e">
        <f aca="false">L91/M91</f>
        <v>#DIV/0!</v>
      </c>
    </row>
    <row r="92" s="51" customFormat="true" ht="15" hidden="false" customHeight="true" outlineLevel="0" collapsed="false">
      <c r="A92" s="52"/>
      <c r="B92" s="46"/>
      <c r="C92" s="46" t="s">
        <v>133</v>
      </c>
      <c r="D92" s="45" t="n">
        <f aca="false">1/F92</f>
        <v>1.6</v>
      </c>
      <c r="E92" s="46" t="s">
        <v>16</v>
      </c>
      <c r="F92" s="47" t="n">
        <f aca="false">H92/8</f>
        <v>0.625</v>
      </c>
      <c r="G92" s="46" t="s">
        <v>17</v>
      </c>
      <c r="H92" s="45" t="n">
        <v>5</v>
      </c>
      <c r="I92" s="46" t="s">
        <v>18</v>
      </c>
      <c r="J92" s="48" t="s">
        <v>134</v>
      </c>
      <c r="K92" s="49" t="n">
        <v>100</v>
      </c>
      <c r="L92" s="50" t="n">
        <f aca="false">K92/H92</f>
        <v>20</v>
      </c>
      <c r="M92" s="49" t="n">
        <v>3</v>
      </c>
      <c r="N92" s="50" t="n">
        <f aca="false">L92/M92</f>
        <v>6.66666666666667</v>
      </c>
    </row>
    <row r="93" s="51" customFormat="true" ht="15" hidden="false" customHeight="true" outlineLevel="0" collapsed="false">
      <c r="A93" s="52"/>
      <c r="B93" s="46"/>
      <c r="C93" s="46" t="s">
        <v>135</v>
      </c>
      <c r="D93" s="45" t="n">
        <f aca="false">1/F93</f>
        <v>2.5</v>
      </c>
      <c r="E93" s="46" t="s">
        <v>16</v>
      </c>
      <c r="F93" s="47" t="n">
        <f aca="false">H93/8</f>
        <v>0.4</v>
      </c>
      <c r="G93" s="46" t="s">
        <v>17</v>
      </c>
      <c r="H93" s="45" t="n">
        <v>3.2</v>
      </c>
      <c r="I93" s="46" t="s">
        <v>18</v>
      </c>
      <c r="J93" s="48" t="s">
        <v>134</v>
      </c>
      <c r="K93" s="49" t="n">
        <v>100</v>
      </c>
      <c r="L93" s="50" t="n">
        <f aca="false">K93/H93</f>
        <v>31.25</v>
      </c>
      <c r="M93" s="49" t="n">
        <v>3</v>
      </c>
      <c r="N93" s="50" t="n">
        <f aca="false">L93/M93</f>
        <v>10.4166666666667</v>
      </c>
    </row>
    <row r="94" s="51" customFormat="true" ht="15" hidden="false" customHeight="true" outlineLevel="0" collapsed="false">
      <c r="A94" s="52"/>
      <c r="B94" s="46"/>
      <c r="C94" s="46" t="s">
        <v>136</v>
      </c>
      <c r="D94" s="45" t="n">
        <f aca="false">1/F94</f>
        <v>0.571428571428571</v>
      </c>
      <c r="E94" s="46" t="s">
        <v>16</v>
      </c>
      <c r="F94" s="47" t="n">
        <f aca="false">H94/8</f>
        <v>1.75</v>
      </c>
      <c r="G94" s="46" t="s">
        <v>17</v>
      </c>
      <c r="H94" s="45" t="n">
        <v>14</v>
      </c>
      <c r="I94" s="46" t="s">
        <v>18</v>
      </c>
      <c r="J94" s="48" t="s">
        <v>134</v>
      </c>
      <c r="K94" s="49" t="n">
        <v>100</v>
      </c>
      <c r="L94" s="50" t="n">
        <f aca="false">K94/H94</f>
        <v>7.14285714285714</v>
      </c>
      <c r="M94" s="49" t="n">
        <v>3</v>
      </c>
      <c r="N94" s="50" t="n">
        <f aca="false">L94/M94</f>
        <v>2.38095238095238</v>
      </c>
    </row>
    <row r="95" s="51" customFormat="true" ht="15" hidden="false" customHeight="true" outlineLevel="0" collapsed="false">
      <c r="A95" s="52"/>
      <c r="B95" s="46"/>
      <c r="C95" s="46" t="s">
        <v>137</v>
      </c>
      <c r="D95" s="45" t="n">
        <f aca="false">1/F95</f>
        <v>0.666666666666667</v>
      </c>
      <c r="E95" s="46" t="s">
        <v>16</v>
      </c>
      <c r="F95" s="47" t="n">
        <f aca="false">H95/8</f>
        <v>1.5</v>
      </c>
      <c r="G95" s="46" t="s">
        <v>17</v>
      </c>
      <c r="H95" s="45" t="n">
        <v>12</v>
      </c>
      <c r="I95" s="46" t="s">
        <v>18</v>
      </c>
      <c r="J95" s="48" t="s">
        <v>134</v>
      </c>
      <c r="K95" s="49" t="n">
        <v>100</v>
      </c>
      <c r="L95" s="50" t="n">
        <f aca="false">K95/H95</f>
        <v>8.33333333333333</v>
      </c>
      <c r="M95" s="49" t="n">
        <v>3</v>
      </c>
      <c r="N95" s="50" t="n">
        <f aca="false">L95/M95</f>
        <v>2.77777777777778</v>
      </c>
    </row>
    <row r="96" s="51" customFormat="true" ht="15" hidden="false" customHeight="true" outlineLevel="0" collapsed="false">
      <c r="A96" s="52"/>
      <c r="B96" s="46"/>
      <c r="C96" s="46" t="s">
        <v>138</v>
      </c>
      <c r="D96" s="45"/>
      <c r="E96" s="46"/>
      <c r="F96" s="47" t="n">
        <f aca="false">H96/8</f>
        <v>0</v>
      </c>
      <c r="G96" s="46"/>
      <c r="H96" s="45" t="n">
        <v>0</v>
      </c>
      <c r="I96" s="46"/>
      <c r="J96" s="48"/>
      <c r="K96" s="49" t="n">
        <v>100</v>
      </c>
      <c r="L96" s="50" t="e">
        <f aca="false">K96/H96</f>
        <v>#DIV/0!</v>
      </c>
      <c r="M96" s="49" t="n">
        <v>3</v>
      </c>
      <c r="N96" s="50" t="e">
        <f aca="false">L96/M96</f>
        <v>#DIV/0!</v>
      </c>
    </row>
    <row r="97" s="51" customFormat="true" ht="15" hidden="false" customHeight="true" outlineLevel="0" collapsed="false">
      <c r="A97" s="52"/>
      <c r="B97" s="46"/>
      <c r="C97" s="46" t="s">
        <v>139</v>
      </c>
      <c r="D97" s="45" t="n">
        <f aca="false">1/F97</f>
        <v>0.0533333333333333</v>
      </c>
      <c r="E97" s="46" t="s">
        <v>140</v>
      </c>
      <c r="F97" s="47" t="n">
        <f aca="false">H97/8</f>
        <v>18.75</v>
      </c>
      <c r="G97" s="46" t="s">
        <v>141</v>
      </c>
      <c r="H97" s="45" t="n">
        <v>150</v>
      </c>
      <c r="I97" s="46" t="s">
        <v>142</v>
      </c>
      <c r="J97" s="48" t="s">
        <v>143</v>
      </c>
      <c r="K97" s="49" t="n">
        <v>100</v>
      </c>
      <c r="L97" s="50" t="n">
        <f aca="false">K97/H97</f>
        <v>0.666666666666667</v>
      </c>
      <c r="M97" s="49" t="n">
        <v>3</v>
      </c>
      <c r="N97" s="50" t="n">
        <f aca="false">L97/M97</f>
        <v>0.222222222222222</v>
      </c>
    </row>
    <row r="98" s="51" customFormat="true" ht="15" hidden="false" customHeight="true" outlineLevel="0" collapsed="false">
      <c r="A98" s="52"/>
      <c r="B98" s="46"/>
      <c r="C98" s="46" t="s">
        <v>144</v>
      </c>
      <c r="D98" s="45" t="n">
        <f aca="false">1/F98</f>
        <v>0.08</v>
      </c>
      <c r="E98" s="46" t="s">
        <v>140</v>
      </c>
      <c r="F98" s="47" t="n">
        <f aca="false">H98/8</f>
        <v>12.5</v>
      </c>
      <c r="G98" s="46" t="s">
        <v>141</v>
      </c>
      <c r="H98" s="45" t="n">
        <v>100</v>
      </c>
      <c r="I98" s="46" t="s">
        <v>142</v>
      </c>
      <c r="J98" s="48" t="s">
        <v>143</v>
      </c>
      <c r="K98" s="49" t="n">
        <v>100</v>
      </c>
      <c r="L98" s="50" t="n">
        <f aca="false">K98/H98</f>
        <v>1</v>
      </c>
      <c r="M98" s="49" t="n">
        <v>3</v>
      </c>
      <c r="N98" s="50" t="n">
        <f aca="false">L98/M98</f>
        <v>0.333333333333333</v>
      </c>
    </row>
    <row r="99" s="51" customFormat="true" ht="15" hidden="false" customHeight="true" outlineLevel="0" collapsed="false">
      <c r="A99" s="52"/>
      <c r="B99" s="46"/>
      <c r="C99" s="46" t="s">
        <v>145</v>
      </c>
      <c r="D99" s="45" t="n">
        <f aca="false">1/F99</f>
        <v>0.16</v>
      </c>
      <c r="E99" s="46" t="s">
        <v>140</v>
      </c>
      <c r="F99" s="47" t="n">
        <f aca="false">H99/8</f>
        <v>6.25</v>
      </c>
      <c r="G99" s="46" t="s">
        <v>141</v>
      </c>
      <c r="H99" s="45" t="n">
        <v>50</v>
      </c>
      <c r="I99" s="46" t="s">
        <v>142</v>
      </c>
      <c r="J99" s="48" t="s">
        <v>143</v>
      </c>
      <c r="K99" s="49" t="n">
        <v>100</v>
      </c>
      <c r="L99" s="50" t="n">
        <f aca="false">K99/H99</f>
        <v>2</v>
      </c>
      <c r="M99" s="49" t="n">
        <v>3</v>
      </c>
      <c r="N99" s="50" t="n">
        <f aca="false">L99/M99</f>
        <v>0.666666666666667</v>
      </c>
    </row>
    <row r="100" s="51" customFormat="true" ht="15" hidden="false" customHeight="true" outlineLevel="0" collapsed="false">
      <c r="A100" s="52"/>
      <c r="B100" s="46"/>
      <c r="C100" s="46" t="s">
        <v>146</v>
      </c>
      <c r="D100" s="45"/>
      <c r="E100" s="46"/>
      <c r="F100" s="47" t="n">
        <f aca="false">H100/8</f>
        <v>0</v>
      </c>
      <c r="G100" s="46"/>
      <c r="H100" s="45" t="n">
        <v>0</v>
      </c>
      <c r="I100" s="46"/>
      <c r="J100" s="48"/>
      <c r="K100" s="49" t="n">
        <v>100</v>
      </c>
      <c r="L100" s="50" t="e">
        <f aca="false">K100/H100</f>
        <v>#DIV/0!</v>
      </c>
      <c r="M100" s="49" t="n">
        <v>3</v>
      </c>
      <c r="N100" s="50" t="e">
        <f aca="false">L100/M100</f>
        <v>#DIV/0!</v>
      </c>
    </row>
    <row r="101" s="51" customFormat="true" ht="15" hidden="false" customHeight="true" outlineLevel="0" collapsed="false">
      <c r="A101" s="52"/>
      <c r="B101" s="46"/>
      <c r="C101" s="46" t="s">
        <v>147</v>
      </c>
      <c r="D101" s="45" t="n">
        <f aca="false">1/F101</f>
        <v>1.6</v>
      </c>
      <c r="E101" s="46" t="s">
        <v>148</v>
      </c>
      <c r="F101" s="47" t="n">
        <f aca="false">H101/8</f>
        <v>0.625</v>
      </c>
      <c r="G101" s="46" t="s">
        <v>24</v>
      </c>
      <c r="H101" s="45" t="n">
        <v>5</v>
      </c>
      <c r="I101" s="46" t="s">
        <v>25</v>
      </c>
      <c r="J101" s="48" t="s">
        <v>149</v>
      </c>
      <c r="K101" s="49" t="n">
        <v>100</v>
      </c>
      <c r="L101" s="50" t="n">
        <f aca="false">K101/H101</f>
        <v>20</v>
      </c>
      <c r="M101" s="49" t="n">
        <v>3</v>
      </c>
      <c r="N101" s="50" t="n">
        <f aca="false">L101/M101</f>
        <v>6.66666666666667</v>
      </c>
    </row>
    <row r="102" s="51" customFormat="true" ht="15" hidden="false" customHeight="true" outlineLevel="0" collapsed="false">
      <c r="A102" s="52"/>
      <c r="B102" s="46"/>
      <c r="C102" s="46" t="s">
        <v>150</v>
      </c>
      <c r="D102" s="45" t="n">
        <f aca="false">1/F102</f>
        <v>1.33333333333333</v>
      </c>
      <c r="E102" s="46" t="s">
        <v>23</v>
      </c>
      <c r="F102" s="47" t="n">
        <f aca="false">H102/8</f>
        <v>0.75</v>
      </c>
      <c r="G102" s="46" t="s">
        <v>24</v>
      </c>
      <c r="H102" s="45" t="n">
        <v>6</v>
      </c>
      <c r="I102" s="46" t="s">
        <v>25</v>
      </c>
      <c r="J102" s="48" t="s">
        <v>149</v>
      </c>
      <c r="K102" s="49" t="n">
        <v>100</v>
      </c>
      <c r="L102" s="50" t="n">
        <f aca="false">K102/H102</f>
        <v>16.6666666666667</v>
      </c>
      <c r="M102" s="49" t="n">
        <v>3</v>
      </c>
      <c r="N102" s="50" t="n">
        <f aca="false">L102/M102</f>
        <v>5.55555555555556</v>
      </c>
    </row>
    <row r="103" s="51" customFormat="true" ht="15" hidden="false" customHeight="true" outlineLevel="0" collapsed="false">
      <c r="A103" s="52"/>
      <c r="B103" s="46"/>
      <c r="C103" s="46" t="s">
        <v>151</v>
      </c>
      <c r="D103" s="45" t="n">
        <f aca="false">1/F103</f>
        <v>1.33333333333333</v>
      </c>
      <c r="E103" s="46" t="s">
        <v>23</v>
      </c>
      <c r="F103" s="47" t="n">
        <f aca="false">H103/8</f>
        <v>0.75</v>
      </c>
      <c r="G103" s="46" t="s">
        <v>24</v>
      </c>
      <c r="H103" s="45" t="n">
        <v>6</v>
      </c>
      <c r="I103" s="46" t="s">
        <v>25</v>
      </c>
      <c r="J103" s="48" t="s">
        <v>149</v>
      </c>
      <c r="K103" s="49" t="n">
        <v>100</v>
      </c>
      <c r="L103" s="50" t="n">
        <f aca="false">K103/H103</f>
        <v>16.6666666666667</v>
      </c>
      <c r="M103" s="49" t="n">
        <v>3</v>
      </c>
      <c r="N103" s="50" t="n">
        <f aca="false">L103/M103</f>
        <v>5.55555555555556</v>
      </c>
    </row>
    <row r="104" s="51" customFormat="true" ht="15" hidden="false" customHeight="true" outlineLevel="0" collapsed="false">
      <c r="A104" s="52"/>
      <c r="B104" s="46"/>
      <c r="C104" s="46" t="s">
        <v>152</v>
      </c>
      <c r="D104" s="45" t="n">
        <f aca="false">1/F104</f>
        <v>1.33333333333333</v>
      </c>
      <c r="E104" s="46" t="s">
        <v>23</v>
      </c>
      <c r="F104" s="47" t="n">
        <f aca="false">H104/8</f>
        <v>0.75</v>
      </c>
      <c r="G104" s="46" t="s">
        <v>24</v>
      </c>
      <c r="H104" s="45" t="n">
        <v>6</v>
      </c>
      <c r="I104" s="46" t="s">
        <v>25</v>
      </c>
      <c r="J104" s="48" t="s">
        <v>149</v>
      </c>
      <c r="K104" s="49" t="n">
        <v>100</v>
      </c>
      <c r="L104" s="50" t="n">
        <f aca="false">K104/H104</f>
        <v>16.6666666666667</v>
      </c>
      <c r="M104" s="49" t="n">
        <v>3</v>
      </c>
      <c r="N104" s="50" t="n">
        <f aca="false">L104/M104</f>
        <v>5.55555555555556</v>
      </c>
    </row>
    <row r="105" s="51" customFormat="true" ht="15" hidden="false" customHeight="true" outlineLevel="0" collapsed="false">
      <c r="A105" s="52"/>
      <c r="B105" s="46"/>
      <c r="C105" s="46" t="s">
        <v>153</v>
      </c>
      <c r="D105" s="45"/>
      <c r="E105" s="46"/>
      <c r="F105" s="47" t="n">
        <f aca="false">H105/8</f>
        <v>0</v>
      </c>
      <c r="G105" s="46"/>
      <c r="H105" s="45" t="n">
        <v>0</v>
      </c>
      <c r="I105" s="46"/>
      <c r="J105" s="48"/>
      <c r="K105" s="49" t="n">
        <v>100</v>
      </c>
      <c r="L105" s="50" t="e">
        <f aca="false">K105/H105</f>
        <v>#DIV/0!</v>
      </c>
      <c r="M105" s="49" t="n">
        <v>3</v>
      </c>
      <c r="N105" s="50" t="e">
        <f aca="false">L105/M105</f>
        <v>#DIV/0!</v>
      </c>
    </row>
    <row r="106" s="51" customFormat="true" ht="15" hidden="false" customHeight="true" outlineLevel="0" collapsed="false">
      <c r="A106" s="52"/>
      <c r="B106" s="46"/>
      <c r="C106" s="46" t="s">
        <v>154</v>
      </c>
      <c r="D106" s="45" t="n">
        <f aca="false">1/F106</f>
        <v>1.6</v>
      </c>
      <c r="E106" s="46" t="s">
        <v>23</v>
      </c>
      <c r="F106" s="47" t="n">
        <f aca="false">H106/8</f>
        <v>0.625</v>
      </c>
      <c r="G106" s="46" t="s">
        <v>24</v>
      </c>
      <c r="H106" s="45" t="n">
        <v>5</v>
      </c>
      <c r="I106" s="46" t="s">
        <v>25</v>
      </c>
      <c r="J106" s="48" t="s">
        <v>149</v>
      </c>
      <c r="K106" s="49" t="n">
        <v>100</v>
      </c>
      <c r="L106" s="50" t="n">
        <f aca="false">K106/H106</f>
        <v>20</v>
      </c>
      <c r="M106" s="49" t="n">
        <v>3</v>
      </c>
      <c r="N106" s="50" t="n">
        <f aca="false">L106/M106</f>
        <v>6.66666666666667</v>
      </c>
    </row>
    <row r="107" s="51" customFormat="true" ht="15" hidden="false" customHeight="true" outlineLevel="0" collapsed="false">
      <c r="A107" s="52"/>
      <c r="B107" s="46"/>
      <c r="C107" s="46" t="s">
        <v>155</v>
      </c>
      <c r="D107" s="45" t="n">
        <f aca="false">1/F107</f>
        <v>1.33333333333333</v>
      </c>
      <c r="E107" s="46" t="s">
        <v>23</v>
      </c>
      <c r="F107" s="47" t="n">
        <f aca="false">H107/8</f>
        <v>0.75</v>
      </c>
      <c r="G107" s="46" t="s">
        <v>24</v>
      </c>
      <c r="H107" s="45" t="n">
        <v>6</v>
      </c>
      <c r="I107" s="46" t="s">
        <v>25</v>
      </c>
      <c r="J107" s="48" t="s">
        <v>149</v>
      </c>
      <c r="K107" s="49" t="n">
        <v>100</v>
      </c>
      <c r="L107" s="50" t="n">
        <f aca="false">K107/H107</f>
        <v>16.6666666666667</v>
      </c>
      <c r="M107" s="49" t="n">
        <v>3</v>
      </c>
      <c r="N107" s="50" t="n">
        <f aca="false">L107/M107</f>
        <v>5.55555555555556</v>
      </c>
    </row>
    <row r="108" s="51" customFormat="true" ht="15" hidden="false" customHeight="true" outlineLevel="0" collapsed="false">
      <c r="A108" s="52"/>
      <c r="B108" s="46"/>
      <c r="C108" s="46" t="s">
        <v>156</v>
      </c>
      <c r="D108" s="45" t="n">
        <f aca="false">1/F108</f>
        <v>1.33333333333333</v>
      </c>
      <c r="E108" s="46" t="s">
        <v>23</v>
      </c>
      <c r="F108" s="47" t="n">
        <f aca="false">H108/8</f>
        <v>0.75</v>
      </c>
      <c r="G108" s="46" t="s">
        <v>24</v>
      </c>
      <c r="H108" s="45" t="n">
        <v>6</v>
      </c>
      <c r="I108" s="46" t="s">
        <v>25</v>
      </c>
      <c r="J108" s="48" t="s">
        <v>149</v>
      </c>
      <c r="K108" s="49" t="n">
        <v>100</v>
      </c>
      <c r="L108" s="50" t="n">
        <f aca="false">K108/H108</f>
        <v>16.6666666666667</v>
      </c>
      <c r="M108" s="49" t="n">
        <v>3</v>
      </c>
      <c r="N108" s="50" t="n">
        <f aca="false">L108/M108</f>
        <v>5.55555555555556</v>
      </c>
    </row>
    <row r="109" s="51" customFormat="true" ht="15" hidden="false" customHeight="true" outlineLevel="0" collapsed="false">
      <c r="A109" s="52"/>
      <c r="B109" s="46"/>
      <c r="C109" s="46" t="s">
        <v>157</v>
      </c>
      <c r="D109" s="45" t="n">
        <f aca="false">1/F109</f>
        <v>1.33333333333333</v>
      </c>
      <c r="E109" s="46" t="s">
        <v>23</v>
      </c>
      <c r="F109" s="47" t="n">
        <f aca="false">H109/8</f>
        <v>0.75</v>
      </c>
      <c r="G109" s="46" t="s">
        <v>24</v>
      </c>
      <c r="H109" s="45" t="n">
        <v>6</v>
      </c>
      <c r="I109" s="46" t="s">
        <v>25</v>
      </c>
      <c r="J109" s="48" t="s">
        <v>149</v>
      </c>
      <c r="K109" s="49" t="n">
        <v>100</v>
      </c>
      <c r="L109" s="50" t="n">
        <f aca="false">K109/H109</f>
        <v>16.6666666666667</v>
      </c>
      <c r="M109" s="49" t="n">
        <v>3</v>
      </c>
      <c r="N109" s="50" t="n">
        <f aca="false">L109/M109</f>
        <v>5.55555555555556</v>
      </c>
    </row>
    <row r="110" s="51" customFormat="true" ht="15" hidden="false" customHeight="true" outlineLevel="0" collapsed="false">
      <c r="A110" s="52"/>
      <c r="B110" s="46"/>
      <c r="C110" s="46" t="s">
        <v>158</v>
      </c>
      <c r="D110" s="45" t="n">
        <f aca="false">1/F110</f>
        <v>0.4</v>
      </c>
      <c r="E110" s="46" t="s">
        <v>23</v>
      </c>
      <c r="F110" s="47" t="n">
        <f aca="false">H110/8</f>
        <v>2.5</v>
      </c>
      <c r="G110" s="46" t="s">
        <v>24</v>
      </c>
      <c r="H110" s="45" t="n">
        <v>20</v>
      </c>
      <c r="I110" s="46" t="s">
        <v>25</v>
      </c>
      <c r="J110" s="48" t="s">
        <v>30</v>
      </c>
      <c r="K110" s="49" t="n">
        <v>100</v>
      </c>
      <c r="L110" s="50" t="n">
        <f aca="false">K110/H110</f>
        <v>5</v>
      </c>
      <c r="M110" s="49" t="n">
        <v>3</v>
      </c>
      <c r="N110" s="50" t="n">
        <f aca="false">L110/M110</f>
        <v>1.66666666666667</v>
      </c>
    </row>
    <row r="111" s="51" customFormat="true" ht="15" hidden="false" customHeight="true" outlineLevel="0" collapsed="false">
      <c r="A111" s="52"/>
      <c r="B111" s="46"/>
      <c r="C111" s="46" t="s">
        <v>159</v>
      </c>
      <c r="D111" s="45" t="n">
        <f aca="false">1/F111</f>
        <v>0.4</v>
      </c>
      <c r="E111" s="46" t="s">
        <v>23</v>
      </c>
      <c r="F111" s="47" t="n">
        <f aca="false">H111/8</f>
        <v>2.5</v>
      </c>
      <c r="G111" s="46" t="s">
        <v>24</v>
      </c>
      <c r="H111" s="45" t="n">
        <v>20</v>
      </c>
      <c r="I111" s="46" t="s">
        <v>25</v>
      </c>
      <c r="J111" s="48" t="s">
        <v>30</v>
      </c>
      <c r="K111" s="49" t="n">
        <v>100</v>
      </c>
      <c r="L111" s="50" t="n">
        <f aca="false">K111/H111</f>
        <v>5</v>
      </c>
      <c r="M111" s="49" t="n">
        <v>3</v>
      </c>
      <c r="N111" s="50" t="n">
        <f aca="false">L111/M111</f>
        <v>1.66666666666667</v>
      </c>
    </row>
    <row r="112" s="51" customFormat="true" ht="15" hidden="false" customHeight="true" outlineLevel="0" collapsed="false">
      <c r="A112" s="52"/>
      <c r="B112" s="46"/>
      <c r="C112" s="46" t="s">
        <v>160</v>
      </c>
      <c r="D112" s="45" t="n">
        <f aca="false">1/F112</f>
        <v>0.444444444444444</v>
      </c>
      <c r="E112" s="46" t="s">
        <v>23</v>
      </c>
      <c r="F112" s="47" t="n">
        <f aca="false">H112/8</f>
        <v>2.25</v>
      </c>
      <c r="G112" s="46" t="s">
        <v>24</v>
      </c>
      <c r="H112" s="45" t="n">
        <v>18</v>
      </c>
      <c r="I112" s="46" t="s">
        <v>25</v>
      </c>
      <c r="J112" s="48" t="s">
        <v>30</v>
      </c>
      <c r="K112" s="49" t="n">
        <v>100</v>
      </c>
      <c r="L112" s="50" t="n">
        <f aca="false">K112/H112</f>
        <v>5.55555555555556</v>
      </c>
      <c r="M112" s="49" t="n">
        <v>3</v>
      </c>
      <c r="N112" s="50" t="n">
        <f aca="false">L112/M112</f>
        <v>1.85185185185185</v>
      </c>
    </row>
    <row r="113" s="51" customFormat="true" ht="15" hidden="false" customHeight="true" outlineLevel="0" collapsed="false">
      <c r="A113" s="52"/>
      <c r="B113" s="46"/>
      <c r="C113" s="46" t="s">
        <v>161</v>
      </c>
      <c r="D113" s="45" t="n">
        <f aca="false">1/F113</f>
        <v>0.4</v>
      </c>
      <c r="E113" s="46" t="s">
        <v>23</v>
      </c>
      <c r="F113" s="47" t="n">
        <f aca="false">H113/8</f>
        <v>2.5</v>
      </c>
      <c r="G113" s="46" t="s">
        <v>24</v>
      </c>
      <c r="H113" s="45" t="n">
        <v>20</v>
      </c>
      <c r="I113" s="46" t="s">
        <v>25</v>
      </c>
      <c r="J113" s="48" t="s">
        <v>30</v>
      </c>
      <c r="K113" s="49" t="n">
        <v>100</v>
      </c>
      <c r="L113" s="50" t="n">
        <f aca="false">K113/H113</f>
        <v>5</v>
      </c>
      <c r="M113" s="49" t="n">
        <v>3</v>
      </c>
      <c r="N113" s="50" t="n">
        <f aca="false">L113/M113</f>
        <v>1.66666666666667</v>
      </c>
    </row>
    <row r="114" s="51" customFormat="true" ht="15" hidden="false" customHeight="true" outlineLevel="0" collapsed="false">
      <c r="A114" s="52"/>
      <c r="B114" s="46"/>
      <c r="C114" s="46" t="s">
        <v>162</v>
      </c>
      <c r="D114" s="45"/>
      <c r="E114" s="46"/>
      <c r="F114" s="47" t="n">
        <f aca="false">H114/8</f>
        <v>0</v>
      </c>
      <c r="G114" s="46"/>
      <c r="H114" s="45" t="n">
        <v>0</v>
      </c>
      <c r="I114" s="46"/>
      <c r="J114" s="48"/>
      <c r="K114" s="49" t="n">
        <v>100</v>
      </c>
      <c r="L114" s="50" t="e">
        <f aca="false">K114/H114</f>
        <v>#DIV/0!</v>
      </c>
      <c r="M114" s="49" t="n">
        <v>3</v>
      </c>
      <c r="N114" s="50" t="e">
        <f aca="false">L114/M114</f>
        <v>#DIV/0!</v>
      </c>
    </row>
    <row r="115" s="51" customFormat="true" ht="15" hidden="false" customHeight="true" outlineLevel="0" collapsed="false">
      <c r="A115" s="52"/>
      <c r="B115" s="46"/>
      <c r="C115" s="46" t="s">
        <v>163</v>
      </c>
      <c r="D115" s="45" t="n">
        <f aca="false">1/F115</f>
        <v>0.666666666666667</v>
      </c>
      <c r="E115" s="46" t="s">
        <v>23</v>
      </c>
      <c r="F115" s="47" t="n">
        <f aca="false">H115/8</f>
        <v>1.5</v>
      </c>
      <c r="G115" s="46" t="s">
        <v>24</v>
      </c>
      <c r="H115" s="45" t="n">
        <v>12</v>
      </c>
      <c r="I115" s="46" t="s">
        <v>25</v>
      </c>
      <c r="J115" s="48" t="s">
        <v>164</v>
      </c>
      <c r="K115" s="49" t="n">
        <v>100</v>
      </c>
      <c r="L115" s="50" t="n">
        <f aca="false">K115/H115</f>
        <v>8.33333333333333</v>
      </c>
      <c r="M115" s="49" t="n">
        <v>3</v>
      </c>
      <c r="N115" s="50" t="n">
        <f aca="false">L115/M115</f>
        <v>2.77777777777778</v>
      </c>
    </row>
    <row r="116" s="51" customFormat="true" ht="15" hidden="false" customHeight="true" outlineLevel="0" collapsed="false">
      <c r="A116" s="52"/>
      <c r="B116" s="46"/>
      <c r="C116" s="46" t="s">
        <v>165</v>
      </c>
      <c r="D116" s="45" t="n">
        <f aca="false">1/F116</f>
        <v>0.666666666666667</v>
      </c>
      <c r="E116" s="46" t="s">
        <v>23</v>
      </c>
      <c r="F116" s="47" t="n">
        <f aca="false">H116/8</f>
        <v>1.5</v>
      </c>
      <c r="G116" s="46" t="s">
        <v>24</v>
      </c>
      <c r="H116" s="45" t="n">
        <v>12</v>
      </c>
      <c r="I116" s="46" t="s">
        <v>25</v>
      </c>
      <c r="J116" s="48" t="s">
        <v>164</v>
      </c>
      <c r="K116" s="49" t="n">
        <v>100</v>
      </c>
      <c r="L116" s="50" t="n">
        <f aca="false">K116/H116</f>
        <v>8.33333333333333</v>
      </c>
      <c r="M116" s="49" t="n">
        <v>3</v>
      </c>
      <c r="N116" s="50" t="n">
        <f aca="false">L116/M116</f>
        <v>2.77777777777778</v>
      </c>
    </row>
    <row r="117" s="51" customFormat="true" ht="15" hidden="false" customHeight="true" outlineLevel="0" collapsed="false">
      <c r="A117" s="52"/>
      <c r="B117" s="46"/>
      <c r="C117" s="46" t="s">
        <v>166</v>
      </c>
      <c r="D117" s="45" t="n">
        <f aca="false">1/F117</f>
        <v>0.666666666666667</v>
      </c>
      <c r="E117" s="46" t="s">
        <v>23</v>
      </c>
      <c r="F117" s="47" t="n">
        <f aca="false">H117/8</f>
        <v>1.5</v>
      </c>
      <c r="G117" s="46" t="s">
        <v>24</v>
      </c>
      <c r="H117" s="45" t="n">
        <v>12</v>
      </c>
      <c r="I117" s="46" t="s">
        <v>25</v>
      </c>
      <c r="J117" s="48" t="s">
        <v>164</v>
      </c>
      <c r="K117" s="49" t="n">
        <v>100</v>
      </c>
      <c r="L117" s="50" t="n">
        <f aca="false">K117/H117</f>
        <v>8.33333333333333</v>
      </c>
      <c r="M117" s="49" t="n">
        <v>3</v>
      </c>
      <c r="N117" s="50" t="n">
        <f aca="false">L117/M117</f>
        <v>2.77777777777778</v>
      </c>
    </row>
    <row r="118" s="51" customFormat="true" ht="15" hidden="false" customHeight="true" outlineLevel="0" collapsed="false">
      <c r="A118" s="42" t="s">
        <v>13</v>
      </c>
      <c r="B118" s="43"/>
      <c r="C118" s="44" t="s">
        <v>167</v>
      </c>
      <c r="D118" s="45"/>
      <c r="E118" s="46"/>
      <c r="F118" s="47" t="n">
        <f aca="false">H118/8</f>
        <v>0</v>
      </c>
      <c r="G118" s="46"/>
      <c r="H118" s="45" t="n">
        <v>0</v>
      </c>
      <c r="I118" s="46"/>
      <c r="J118" s="48"/>
      <c r="K118" s="49" t="n">
        <v>100</v>
      </c>
      <c r="L118" s="50" t="e">
        <f aca="false">K118/H118</f>
        <v>#DIV/0!</v>
      </c>
      <c r="M118" s="49" t="n">
        <v>3</v>
      </c>
      <c r="N118" s="50" t="e">
        <f aca="false">L118/M118</f>
        <v>#DIV/0!</v>
      </c>
    </row>
    <row r="119" s="51" customFormat="true" ht="15" hidden="false" customHeight="true" outlineLevel="0" collapsed="false">
      <c r="A119" s="52"/>
      <c r="B119" s="46"/>
      <c r="C119" s="46" t="s">
        <v>168</v>
      </c>
      <c r="D119" s="45"/>
      <c r="E119" s="46"/>
      <c r="F119" s="47" t="n">
        <f aca="false">H119/8</f>
        <v>0</v>
      </c>
      <c r="G119" s="46"/>
      <c r="H119" s="45"/>
      <c r="I119" s="46"/>
      <c r="J119" s="48"/>
      <c r="K119" s="49" t="n">
        <v>100</v>
      </c>
      <c r="L119" s="50" t="e">
        <f aca="false">K119/H119</f>
        <v>#DIV/0!</v>
      </c>
      <c r="M119" s="49" t="n">
        <v>3</v>
      </c>
      <c r="N119" s="50" t="e">
        <f aca="false">L119/M119</f>
        <v>#DIV/0!</v>
      </c>
    </row>
    <row r="120" s="51" customFormat="true" ht="15" hidden="false" customHeight="true" outlineLevel="0" collapsed="false">
      <c r="A120" s="52"/>
      <c r="B120" s="46"/>
      <c r="C120" s="46" t="s">
        <v>169</v>
      </c>
      <c r="D120" s="45" t="n">
        <f aca="false">1/F120</f>
        <v>0.615</v>
      </c>
      <c r="E120" s="46" t="s">
        <v>23</v>
      </c>
      <c r="F120" s="47" t="n">
        <f aca="false">H120/8</f>
        <v>1.6260162601626</v>
      </c>
      <c r="G120" s="46" t="s">
        <v>24</v>
      </c>
      <c r="H120" s="45" t="n">
        <v>13.0081300813008</v>
      </c>
      <c r="I120" s="46" t="s">
        <v>25</v>
      </c>
      <c r="J120" s="48" t="s">
        <v>149</v>
      </c>
      <c r="K120" s="49" t="n">
        <v>100</v>
      </c>
      <c r="L120" s="50" t="n">
        <f aca="false">K120/H120</f>
        <v>7.6875</v>
      </c>
      <c r="M120" s="49" t="n">
        <v>3</v>
      </c>
      <c r="N120" s="50" t="n">
        <f aca="false">L120/M120</f>
        <v>2.5625</v>
      </c>
    </row>
    <row r="121" s="51" customFormat="true" ht="15" hidden="false" customHeight="true" outlineLevel="0" collapsed="false">
      <c r="A121" s="52"/>
      <c r="B121" s="46"/>
      <c r="C121" s="46" t="s">
        <v>170</v>
      </c>
      <c r="D121" s="45" t="n">
        <f aca="false">1/F121</f>
        <v>0.1778</v>
      </c>
      <c r="E121" s="46" t="s">
        <v>23</v>
      </c>
      <c r="F121" s="47" t="n">
        <f aca="false">H121/8</f>
        <v>5.62429696287964</v>
      </c>
      <c r="G121" s="46" t="s">
        <v>24</v>
      </c>
      <c r="H121" s="45" t="n">
        <v>44.9943757030371</v>
      </c>
      <c r="I121" s="46" t="s">
        <v>25</v>
      </c>
      <c r="J121" s="48" t="s">
        <v>149</v>
      </c>
      <c r="K121" s="49" t="n">
        <v>100</v>
      </c>
      <c r="L121" s="50" t="n">
        <f aca="false">K121/H121</f>
        <v>2.2225</v>
      </c>
      <c r="M121" s="49" t="n">
        <v>3</v>
      </c>
      <c r="N121" s="50" t="n">
        <f aca="false">L121/M121</f>
        <v>0.740833333333333</v>
      </c>
    </row>
    <row r="122" s="51" customFormat="true" ht="15" hidden="false" customHeight="true" outlineLevel="0" collapsed="false">
      <c r="A122" s="52"/>
      <c r="B122" s="46"/>
      <c r="C122" s="46" t="s">
        <v>171</v>
      </c>
      <c r="D122" s="45" t="n">
        <f aca="false">1/F122</f>
        <v>0.094</v>
      </c>
      <c r="E122" s="46" t="s">
        <v>23</v>
      </c>
      <c r="F122" s="47" t="n">
        <f aca="false">H122/8</f>
        <v>10.6382978723404</v>
      </c>
      <c r="G122" s="46" t="s">
        <v>24</v>
      </c>
      <c r="H122" s="45" t="n">
        <v>85.1063829787234</v>
      </c>
      <c r="I122" s="46" t="s">
        <v>25</v>
      </c>
      <c r="J122" s="48" t="s">
        <v>149</v>
      </c>
      <c r="K122" s="49" t="n">
        <v>100</v>
      </c>
      <c r="L122" s="50" t="n">
        <f aca="false">K122/H122</f>
        <v>1.175</v>
      </c>
      <c r="M122" s="49" t="n">
        <v>3</v>
      </c>
      <c r="N122" s="50" t="n">
        <f aca="false">L122/M122</f>
        <v>0.391666666666667</v>
      </c>
    </row>
    <row r="123" s="58" customFormat="true" ht="15" hidden="false" customHeight="true" outlineLevel="0" collapsed="false">
      <c r="A123" s="53"/>
      <c r="B123" s="54" t="s">
        <v>172</v>
      </c>
      <c r="C123" s="54" t="s">
        <v>173</v>
      </c>
      <c r="D123" s="45" t="n">
        <f aca="false">1/F123</f>
        <v>0.114</v>
      </c>
      <c r="E123" s="54" t="s">
        <v>23</v>
      </c>
      <c r="F123" s="47" t="n">
        <f aca="false">H123/8</f>
        <v>8.7719298245614</v>
      </c>
      <c r="G123" s="54" t="s">
        <v>24</v>
      </c>
      <c r="H123" s="45" t="n">
        <v>70.1754385964912</v>
      </c>
      <c r="I123" s="54" t="s">
        <v>25</v>
      </c>
      <c r="J123" s="55" t="s">
        <v>174</v>
      </c>
      <c r="K123" s="56" t="n">
        <v>100</v>
      </c>
      <c r="L123" s="57" t="n">
        <f aca="false">K123/H123</f>
        <v>1.425</v>
      </c>
      <c r="M123" s="56" t="n">
        <v>3</v>
      </c>
      <c r="N123" s="57" t="n">
        <f aca="false">L123/M123</f>
        <v>0.475</v>
      </c>
    </row>
    <row r="124" s="51" customFormat="true" ht="15" hidden="false" customHeight="true" outlineLevel="0" collapsed="false">
      <c r="A124" s="52"/>
      <c r="B124" s="46"/>
      <c r="C124" s="46" t="s">
        <v>175</v>
      </c>
      <c r="D124" s="45" t="n">
        <f aca="false">1/F124</f>
        <v>0.0666666666666667</v>
      </c>
      <c r="E124" s="46" t="s">
        <v>23</v>
      </c>
      <c r="F124" s="47" t="n">
        <f aca="false">H124/8</f>
        <v>15</v>
      </c>
      <c r="G124" s="46" t="s">
        <v>24</v>
      </c>
      <c r="H124" s="45" t="n">
        <v>120</v>
      </c>
      <c r="I124" s="46" t="s">
        <v>25</v>
      </c>
      <c r="J124" s="48" t="s">
        <v>123</v>
      </c>
      <c r="K124" s="49" t="n">
        <v>100</v>
      </c>
      <c r="L124" s="50" t="n">
        <f aca="false">K124/H124</f>
        <v>0.833333333333333</v>
      </c>
      <c r="M124" s="49" t="n">
        <v>3</v>
      </c>
      <c r="N124" s="50" t="n">
        <f aca="false">L124/M124</f>
        <v>0.277777777777778</v>
      </c>
    </row>
    <row r="125" s="51" customFormat="true" ht="15" hidden="false" customHeight="true" outlineLevel="0" collapsed="false">
      <c r="A125" s="59"/>
      <c r="B125" s="60"/>
      <c r="C125" s="60" t="s">
        <v>176</v>
      </c>
      <c r="D125" s="61" t="n">
        <f aca="false">1/F125</f>
        <v>0.133333333333333</v>
      </c>
      <c r="E125" s="60" t="s">
        <v>23</v>
      </c>
      <c r="F125" s="62" t="n">
        <f aca="false">H125/8</f>
        <v>7.5</v>
      </c>
      <c r="G125" s="60" t="s">
        <v>24</v>
      </c>
      <c r="H125" s="61" t="n">
        <v>60</v>
      </c>
      <c r="I125" s="60" t="s">
        <v>25</v>
      </c>
      <c r="J125" s="63" t="s">
        <v>164</v>
      </c>
      <c r="K125" s="49" t="n">
        <v>100</v>
      </c>
      <c r="L125" s="50" t="n">
        <f aca="false">K125/H125</f>
        <v>1.66666666666667</v>
      </c>
      <c r="M125" s="49" t="n">
        <v>3</v>
      </c>
      <c r="N125" s="50" t="n">
        <f aca="false">L125/M125</f>
        <v>0.555555555555556</v>
      </c>
    </row>
    <row r="126" s="51" customFormat="true" ht="15" hidden="false" customHeight="true" outlineLevel="0" collapsed="false">
      <c r="A126" s="52"/>
      <c r="B126" s="46"/>
      <c r="C126" s="46" t="s">
        <v>177</v>
      </c>
      <c r="D126" s="45" t="n">
        <f aca="false">1/F126</f>
        <v>1.6</v>
      </c>
      <c r="E126" s="46" t="s">
        <v>16</v>
      </c>
      <c r="F126" s="47" t="n">
        <f aca="false">H126/8</f>
        <v>0.625</v>
      </c>
      <c r="G126" s="46" t="s">
        <v>17</v>
      </c>
      <c r="H126" s="45" t="n">
        <v>5</v>
      </c>
      <c r="I126" s="46" t="s">
        <v>18</v>
      </c>
      <c r="J126" s="48"/>
      <c r="K126" s="49" t="n">
        <v>100</v>
      </c>
      <c r="L126" s="50" t="n">
        <f aca="false">K126/H126</f>
        <v>20</v>
      </c>
      <c r="M126" s="49" t="n">
        <v>3</v>
      </c>
      <c r="N126" s="50" t="n">
        <f aca="false">L126/M126</f>
        <v>6.66666666666667</v>
      </c>
    </row>
    <row r="127" s="51" customFormat="true" ht="15" hidden="false" customHeight="true" outlineLevel="0" collapsed="false">
      <c r="A127" s="52"/>
      <c r="B127" s="46"/>
      <c r="C127" s="46" t="s">
        <v>178</v>
      </c>
      <c r="D127" s="45"/>
      <c r="E127" s="46"/>
      <c r="F127" s="47"/>
      <c r="G127" s="46"/>
      <c r="H127" s="45"/>
      <c r="I127" s="46"/>
      <c r="J127" s="48"/>
      <c r="K127" s="49" t="n">
        <v>100</v>
      </c>
      <c r="L127" s="50" t="e">
        <f aca="false">K127/H127</f>
        <v>#DIV/0!</v>
      </c>
      <c r="M127" s="49" t="n">
        <v>3</v>
      </c>
      <c r="N127" s="50" t="e">
        <f aca="false">L127/M127</f>
        <v>#DIV/0!</v>
      </c>
    </row>
    <row r="128" s="51" customFormat="true" ht="15" hidden="false" customHeight="true" outlineLevel="0" collapsed="false">
      <c r="A128" s="52"/>
      <c r="B128" s="46"/>
      <c r="C128" s="46" t="s">
        <v>179</v>
      </c>
      <c r="D128" s="45"/>
      <c r="E128" s="46"/>
      <c r="F128" s="47" t="n">
        <f aca="false">H128/8</f>
        <v>0</v>
      </c>
      <c r="G128" s="46"/>
      <c r="H128" s="45" t="n">
        <v>0</v>
      </c>
      <c r="I128" s="46"/>
      <c r="J128" s="48"/>
      <c r="K128" s="49" t="n">
        <v>100</v>
      </c>
      <c r="L128" s="50" t="e">
        <f aca="false">K128/H128</f>
        <v>#DIV/0!</v>
      </c>
      <c r="M128" s="49" t="n">
        <v>3</v>
      </c>
      <c r="N128" s="50" t="e">
        <f aca="false">L128/M128</f>
        <v>#DIV/0!</v>
      </c>
    </row>
    <row r="129" s="51" customFormat="true" ht="15" hidden="false" customHeight="true" outlineLevel="0" collapsed="false">
      <c r="A129" s="52"/>
      <c r="B129" s="46"/>
      <c r="C129" s="46" t="s">
        <v>180</v>
      </c>
      <c r="D129" s="45" t="n">
        <f aca="false">1/F129</f>
        <v>1.77777777777778</v>
      </c>
      <c r="E129" s="46" t="s">
        <v>16</v>
      </c>
      <c r="F129" s="47" t="n">
        <f aca="false">H129/8</f>
        <v>0.5625</v>
      </c>
      <c r="G129" s="46" t="s">
        <v>17</v>
      </c>
      <c r="H129" s="45" t="n">
        <v>4.5</v>
      </c>
      <c r="I129" s="46" t="s">
        <v>18</v>
      </c>
      <c r="J129" s="48"/>
      <c r="K129" s="49" t="n">
        <v>100</v>
      </c>
      <c r="L129" s="50" t="n">
        <f aca="false">K129/H129</f>
        <v>22.2222222222222</v>
      </c>
      <c r="M129" s="49" t="n">
        <v>3</v>
      </c>
      <c r="N129" s="50" t="n">
        <f aca="false">L129/M129</f>
        <v>7.40740740740741</v>
      </c>
    </row>
    <row r="130" s="51" customFormat="true" ht="15" hidden="false" customHeight="true" outlineLevel="0" collapsed="false">
      <c r="A130" s="52"/>
      <c r="B130" s="46"/>
      <c r="C130" s="46" t="s">
        <v>181</v>
      </c>
      <c r="D130" s="45" t="n">
        <f aca="false">1/F130</f>
        <v>0.941176470588235</v>
      </c>
      <c r="E130" s="46" t="s">
        <v>16</v>
      </c>
      <c r="F130" s="47" t="n">
        <f aca="false">H130/8</f>
        <v>1.0625</v>
      </c>
      <c r="G130" s="46" t="s">
        <v>17</v>
      </c>
      <c r="H130" s="45" t="n">
        <v>8.5</v>
      </c>
      <c r="I130" s="46" t="s">
        <v>18</v>
      </c>
      <c r="J130" s="48"/>
      <c r="K130" s="49" t="n">
        <v>100</v>
      </c>
      <c r="L130" s="50" t="n">
        <f aca="false">K130/H130</f>
        <v>11.7647058823529</v>
      </c>
      <c r="M130" s="49" t="n">
        <v>3</v>
      </c>
      <c r="N130" s="50" t="n">
        <f aca="false">L130/M130</f>
        <v>3.92156862745098</v>
      </c>
    </row>
    <row r="131" s="51" customFormat="true" ht="15" hidden="false" customHeight="true" outlineLevel="0" collapsed="false">
      <c r="A131" s="52"/>
      <c r="B131" s="46"/>
      <c r="C131" s="46" t="s">
        <v>182</v>
      </c>
      <c r="D131" s="45" t="n">
        <f aca="false">1/F131</f>
        <v>0.16</v>
      </c>
      <c r="E131" s="46" t="s">
        <v>16</v>
      </c>
      <c r="F131" s="47" t="n">
        <f aca="false">H131/8</f>
        <v>6.25</v>
      </c>
      <c r="G131" s="46" t="s">
        <v>17</v>
      </c>
      <c r="H131" s="45" t="n">
        <v>50</v>
      </c>
      <c r="I131" s="46" t="s">
        <v>18</v>
      </c>
      <c r="J131" s="48"/>
      <c r="K131" s="49" t="n">
        <v>100</v>
      </c>
      <c r="L131" s="50" t="n">
        <f aca="false">K131/H131</f>
        <v>2</v>
      </c>
      <c r="M131" s="49" t="n">
        <v>3</v>
      </c>
      <c r="N131" s="50" t="n">
        <f aca="false">L131/M131</f>
        <v>0.666666666666667</v>
      </c>
    </row>
    <row r="132" s="51" customFormat="true" ht="15" hidden="false" customHeight="true" outlineLevel="0" collapsed="false">
      <c r="A132" s="52"/>
      <c r="B132" s="46"/>
      <c r="C132" s="46" t="s">
        <v>183</v>
      </c>
      <c r="D132" s="45"/>
      <c r="E132" s="46"/>
      <c r="F132" s="47" t="n">
        <f aca="false">H132/8</f>
        <v>0</v>
      </c>
      <c r="G132" s="46"/>
      <c r="H132" s="45" t="n">
        <v>0</v>
      </c>
      <c r="I132" s="46"/>
      <c r="J132" s="48"/>
      <c r="K132" s="49" t="n">
        <v>100</v>
      </c>
      <c r="L132" s="50" t="e">
        <f aca="false">K132/H132</f>
        <v>#DIV/0!</v>
      </c>
      <c r="M132" s="49" t="n">
        <v>3</v>
      </c>
      <c r="N132" s="50" t="e">
        <f aca="false">L132/M132</f>
        <v>#DIV/0!</v>
      </c>
    </row>
    <row r="133" s="51" customFormat="true" ht="15" hidden="false" customHeight="true" outlineLevel="0" collapsed="false">
      <c r="A133" s="52"/>
      <c r="B133" s="46"/>
      <c r="C133" s="46" t="s">
        <v>180</v>
      </c>
      <c r="D133" s="45" t="n">
        <f aca="false">1/F133</f>
        <v>1.77777777777778</v>
      </c>
      <c r="E133" s="46" t="s">
        <v>16</v>
      </c>
      <c r="F133" s="47" t="n">
        <f aca="false">H133/8</f>
        <v>0.5625</v>
      </c>
      <c r="G133" s="46" t="s">
        <v>17</v>
      </c>
      <c r="H133" s="45" t="n">
        <v>4.5</v>
      </c>
      <c r="I133" s="46" t="s">
        <v>18</v>
      </c>
      <c r="J133" s="48"/>
      <c r="K133" s="49" t="n">
        <v>100</v>
      </c>
      <c r="L133" s="50" t="n">
        <f aca="false">K133/H133</f>
        <v>22.2222222222222</v>
      </c>
      <c r="M133" s="49" t="n">
        <v>3</v>
      </c>
      <c r="N133" s="50" t="n">
        <f aca="false">L133/M133</f>
        <v>7.40740740740741</v>
      </c>
    </row>
    <row r="134" s="51" customFormat="true" ht="15" hidden="false" customHeight="true" outlineLevel="0" collapsed="false">
      <c r="A134" s="52"/>
      <c r="B134" s="46"/>
      <c r="C134" s="46" t="s">
        <v>181</v>
      </c>
      <c r="D134" s="45" t="n">
        <f aca="false">1/F134</f>
        <v>3.2</v>
      </c>
      <c r="E134" s="46" t="s">
        <v>16</v>
      </c>
      <c r="F134" s="47" t="n">
        <f aca="false">H134/8</f>
        <v>0.3125</v>
      </c>
      <c r="G134" s="46" t="s">
        <v>17</v>
      </c>
      <c r="H134" s="45" t="n">
        <v>2.5</v>
      </c>
      <c r="I134" s="46" t="s">
        <v>18</v>
      </c>
      <c r="J134" s="48"/>
      <c r="K134" s="49" t="n">
        <v>100</v>
      </c>
      <c r="L134" s="50" t="n">
        <f aca="false">K134/H134</f>
        <v>40</v>
      </c>
      <c r="M134" s="49" t="n">
        <v>3</v>
      </c>
      <c r="N134" s="50" t="n">
        <f aca="false">L134/M134</f>
        <v>13.3333333333333</v>
      </c>
    </row>
    <row r="135" s="51" customFormat="true" ht="15" hidden="false" customHeight="true" outlineLevel="0" collapsed="false">
      <c r="A135" s="52"/>
      <c r="B135" s="46"/>
      <c r="C135" s="46" t="s">
        <v>182</v>
      </c>
      <c r="D135" s="45" t="n">
        <f aca="false">1/F135</f>
        <v>0.133333333333333</v>
      </c>
      <c r="E135" s="46" t="s">
        <v>16</v>
      </c>
      <c r="F135" s="47" t="n">
        <f aca="false">H135/8</f>
        <v>7.5</v>
      </c>
      <c r="G135" s="46" t="s">
        <v>17</v>
      </c>
      <c r="H135" s="45" t="n">
        <v>60</v>
      </c>
      <c r="I135" s="46" t="s">
        <v>18</v>
      </c>
      <c r="J135" s="48"/>
      <c r="K135" s="49" t="n">
        <v>100</v>
      </c>
      <c r="L135" s="50" t="n">
        <f aca="false">K135/H135</f>
        <v>1.66666666666667</v>
      </c>
      <c r="M135" s="49" t="n">
        <v>3</v>
      </c>
      <c r="N135" s="50" t="n">
        <f aca="false">L135/M135</f>
        <v>0.555555555555556</v>
      </c>
    </row>
    <row r="136" s="51" customFormat="true" ht="15" hidden="false" customHeight="true" outlineLevel="0" collapsed="false">
      <c r="A136" s="52"/>
      <c r="B136" s="46"/>
      <c r="C136" s="46" t="s">
        <v>184</v>
      </c>
      <c r="D136" s="45"/>
      <c r="E136" s="46"/>
      <c r="F136" s="47" t="n">
        <f aca="false">H136/8</f>
        <v>0</v>
      </c>
      <c r="G136" s="46"/>
      <c r="H136" s="45" t="n">
        <v>0</v>
      </c>
      <c r="I136" s="46"/>
      <c r="J136" s="48"/>
      <c r="K136" s="49" t="n">
        <v>100</v>
      </c>
      <c r="L136" s="50" t="e">
        <f aca="false">K136/H136</f>
        <v>#DIV/0!</v>
      </c>
      <c r="M136" s="49" t="n">
        <v>3</v>
      </c>
      <c r="N136" s="50" t="e">
        <f aca="false">L136/M136</f>
        <v>#DIV/0!</v>
      </c>
    </row>
    <row r="137" s="51" customFormat="true" ht="15" hidden="false" customHeight="true" outlineLevel="0" collapsed="false">
      <c r="A137" s="52"/>
      <c r="B137" s="46"/>
      <c r="C137" s="46" t="s">
        <v>185</v>
      </c>
      <c r="D137" s="45" t="n">
        <f aca="false">1/F137</f>
        <v>1.33333333333333</v>
      </c>
      <c r="E137" s="46" t="s">
        <v>16</v>
      </c>
      <c r="F137" s="47" t="n">
        <f aca="false">H137/8</f>
        <v>0.75</v>
      </c>
      <c r="G137" s="46" t="s">
        <v>17</v>
      </c>
      <c r="H137" s="45" t="n">
        <v>6</v>
      </c>
      <c r="I137" s="46" t="s">
        <v>18</v>
      </c>
      <c r="J137" s="48"/>
      <c r="K137" s="49" t="n">
        <v>100</v>
      </c>
      <c r="L137" s="50" t="n">
        <f aca="false">K137/H137</f>
        <v>16.6666666666667</v>
      </c>
      <c r="M137" s="49" t="n">
        <v>3</v>
      </c>
      <c r="N137" s="50" t="n">
        <f aca="false">L137/M137</f>
        <v>5.55555555555556</v>
      </c>
    </row>
    <row r="138" s="51" customFormat="true" ht="15" hidden="false" customHeight="true" outlineLevel="0" collapsed="false">
      <c r="A138" s="52"/>
      <c r="B138" s="46"/>
      <c r="C138" s="46" t="s">
        <v>186</v>
      </c>
      <c r="D138" s="45" t="n">
        <f aca="false">1/F138</f>
        <v>0.888888888888889</v>
      </c>
      <c r="E138" s="46" t="s">
        <v>16</v>
      </c>
      <c r="F138" s="47" t="n">
        <f aca="false">H138/8</f>
        <v>1.125</v>
      </c>
      <c r="G138" s="46" t="s">
        <v>17</v>
      </c>
      <c r="H138" s="45" t="n">
        <v>9</v>
      </c>
      <c r="I138" s="46" t="s">
        <v>18</v>
      </c>
      <c r="J138" s="48"/>
      <c r="K138" s="49" t="n">
        <v>100</v>
      </c>
      <c r="L138" s="50" t="n">
        <f aca="false">K138/H138</f>
        <v>11.1111111111111</v>
      </c>
      <c r="M138" s="49" t="n">
        <v>3</v>
      </c>
      <c r="N138" s="50" t="n">
        <f aca="false">L138/M138</f>
        <v>3.7037037037037</v>
      </c>
    </row>
    <row r="139" s="51" customFormat="true" ht="15" hidden="false" customHeight="true" outlineLevel="0" collapsed="false">
      <c r="A139" s="52"/>
      <c r="B139" s="46"/>
      <c r="C139" s="46" t="s">
        <v>182</v>
      </c>
      <c r="D139" s="45" t="n">
        <f aca="false">1/F139</f>
        <v>0.133333333333333</v>
      </c>
      <c r="E139" s="46" t="s">
        <v>16</v>
      </c>
      <c r="F139" s="47" t="n">
        <f aca="false">H139/8</f>
        <v>7.5</v>
      </c>
      <c r="G139" s="46" t="s">
        <v>17</v>
      </c>
      <c r="H139" s="45" t="n">
        <v>60</v>
      </c>
      <c r="I139" s="46" t="s">
        <v>18</v>
      </c>
      <c r="J139" s="48"/>
      <c r="K139" s="49" t="n">
        <v>100</v>
      </c>
      <c r="L139" s="50" t="n">
        <f aca="false">K139/H139</f>
        <v>1.66666666666667</v>
      </c>
      <c r="M139" s="49" t="n">
        <v>3</v>
      </c>
      <c r="N139" s="50" t="n">
        <f aca="false">L139/M139</f>
        <v>0.555555555555556</v>
      </c>
    </row>
    <row r="140" s="51" customFormat="true" ht="15" hidden="false" customHeight="true" outlineLevel="0" collapsed="false">
      <c r="A140" s="52"/>
      <c r="B140" s="46"/>
      <c r="C140" s="46" t="s">
        <v>187</v>
      </c>
      <c r="D140" s="45" t="n">
        <f aca="false">1/F140</f>
        <v>0.533333333333333</v>
      </c>
      <c r="E140" s="46" t="s">
        <v>16</v>
      </c>
      <c r="F140" s="47" t="n">
        <f aca="false">H140/8</f>
        <v>1.875</v>
      </c>
      <c r="G140" s="46" t="s">
        <v>17</v>
      </c>
      <c r="H140" s="45" t="n">
        <v>15</v>
      </c>
      <c r="I140" s="46" t="s">
        <v>18</v>
      </c>
      <c r="J140" s="48" t="s">
        <v>188</v>
      </c>
      <c r="K140" s="49" t="n">
        <v>100</v>
      </c>
      <c r="L140" s="50" t="n">
        <f aca="false">K140/H140</f>
        <v>6.66666666666667</v>
      </c>
      <c r="M140" s="49" t="n">
        <v>3</v>
      </c>
      <c r="N140" s="50" t="n">
        <f aca="false">L140/M140</f>
        <v>2.22222222222222</v>
      </c>
    </row>
    <row r="141" s="51" customFormat="true" ht="15" hidden="false" customHeight="true" outlineLevel="0" collapsed="false">
      <c r="A141" s="52"/>
      <c r="B141" s="46"/>
      <c r="C141" s="46" t="s">
        <v>189</v>
      </c>
      <c r="D141" s="45" t="n">
        <f aca="false">1/F141</f>
        <v>1.6</v>
      </c>
      <c r="E141" s="46" t="s">
        <v>16</v>
      </c>
      <c r="F141" s="47" t="n">
        <f aca="false">H141/8</f>
        <v>0.625</v>
      </c>
      <c r="G141" s="46" t="s">
        <v>17</v>
      </c>
      <c r="H141" s="45" t="n">
        <v>5</v>
      </c>
      <c r="I141" s="46" t="s">
        <v>18</v>
      </c>
      <c r="J141" s="48"/>
      <c r="K141" s="49" t="n">
        <v>100</v>
      </c>
      <c r="L141" s="50" t="n">
        <f aca="false">K141/H141</f>
        <v>20</v>
      </c>
      <c r="M141" s="49" t="n">
        <v>3</v>
      </c>
      <c r="N141" s="50" t="n">
        <f aca="false">L141/M141</f>
        <v>6.66666666666667</v>
      </c>
    </row>
    <row r="142" s="51" customFormat="true" ht="15" hidden="false" customHeight="true" outlineLevel="0" collapsed="false">
      <c r="A142" s="52"/>
      <c r="B142" s="46"/>
      <c r="C142" s="46" t="s">
        <v>190</v>
      </c>
      <c r="D142" s="45" t="n">
        <f aca="false">1/F142</f>
        <v>1.6</v>
      </c>
      <c r="E142" s="46" t="s">
        <v>16</v>
      </c>
      <c r="F142" s="47" t="n">
        <f aca="false">H142/8</f>
        <v>0.625</v>
      </c>
      <c r="G142" s="46" t="s">
        <v>17</v>
      </c>
      <c r="H142" s="45" t="n">
        <v>5</v>
      </c>
      <c r="I142" s="46" t="s">
        <v>18</v>
      </c>
      <c r="J142" s="48"/>
      <c r="K142" s="49" t="n">
        <v>100</v>
      </c>
      <c r="L142" s="50" t="n">
        <f aca="false">K142/H142</f>
        <v>20</v>
      </c>
      <c r="M142" s="49" t="n">
        <v>3</v>
      </c>
      <c r="N142" s="50" t="n">
        <f aca="false">L142/M142</f>
        <v>6.66666666666667</v>
      </c>
    </row>
    <row r="143" s="51" customFormat="true" ht="15" hidden="false" customHeight="true" outlineLevel="0" collapsed="false">
      <c r="A143" s="52"/>
      <c r="B143" s="46"/>
      <c r="C143" s="46" t="s">
        <v>191</v>
      </c>
      <c r="D143" s="45"/>
      <c r="E143" s="46"/>
      <c r="F143" s="47" t="n">
        <f aca="false">H143/8</f>
        <v>0</v>
      </c>
      <c r="G143" s="46"/>
      <c r="H143" s="45" t="n">
        <v>0</v>
      </c>
      <c r="I143" s="46"/>
      <c r="J143" s="48"/>
      <c r="K143" s="49" t="n">
        <v>100</v>
      </c>
      <c r="L143" s="50" t="e">
        <f aca="false">K143/H143</f>
        <v>#DIV/0!</v>
      </c>
      <c r="M143" s="49" t="n">
        <v>3</v>
      </c>
      <c r="N143" s="50" t="e">
        <f aca="false">L143/M143</f>
        <v>#DIV/0!</v>
      </c>
    </row>
    <row r="144" s="51" customFormat="true" ht="15" hidden="false" customHeight="true" outlineLevel="0" collapsed="false">
      <c r="A144" s="52"/>
      <c r="B144" s="46"/>
      <c r="C144" s="46" t="s">
        <v>192</v>
      </c>
      <c r="D144" s="45" t="n">
        <f aca="false">1/F144</f>
        <v>0.0666666666666667</v>
      </c>
      <c r="E144" s="46" t="s">
        <v>140</v>
      </c>
      <c r="F144" s="47" t="n">
        <f aca="false">H144/8</f>
        <v>15</v>
      </c>
      <c r="G144" s="46" t="s">
        <v>141</v>
      </c>
      <c r="H144" s="45" t="n">
        <v>120</v>
      </c>
      <c r="I144" s="46" t="s">
        <v>142</v>
      </c>
      <c r="J144" s="48" t="s">
        <v>143</v>
      </c>
      <c r="K144" s="49" t="n">
        <v>100</v>
      </c>
      <c r="L144" s="50" t="n">
        <f aca="false">K144/H144</f>
        <v>0.833333333333333</v>
      </c>
      <c r="M144" s="49" t="n">
        <v>3</v>
      </c>
      <c r="N144" s="50" t="n">
        <f aca="false">L144/M144</f>
        <v>0.277777777777778</v>
      </c>
    </row>
    <row r="145" s="51" customFormat="true" ht="15" hidden="false" customHeight="true" outlineLevel="0" collapsed="false">
      <c r="A145" s="52"/>
      <c r="B145" s="46"/>
      <c r="C145" s="46" t="s">
        <v>193</v>
      </c>
      <c r="D145" s="45" t="n">
        <f aca="false">1/F145</f>
        <v>0.08</v>
      </c>
      <c r="E145" s="46" t="s">
        <v>140</v>
      </c>
      <c r="F145" s="47" t="n">
        <f aca="false">H145/8</f>
        <v>12.5</v>
      </c>
      <c r="G145" s="46" t="s">
        <v>141</v>
      </c>
      <c r="H145" s="45" t="n">
        <v>100</v>
      </c>
      <c r="I145" s="46" t="s">
        <v>142</v>
      </c>
      <c r="J145" s="48" t="s">
        <v>143</v>
      </c>
      <c r="K145" s="49" t="n">
        <v>100</v>
      </c>
      <c r="L145" s="50" t="n">
        <f aca="false">K145/H145</f>
        <v>1</v>
      </c>
      <c r="M145" s="49" t="n">
        <v>3</v>
      </c>
      <c r="N145" s="50" t="n">
        <f aca="false">L145/M145</f>
        <v>0.333333333333333</v>
      </c>
    </row>
    <row r="146" s="51" customFormat="true" ht="15" hidden="false" customHeight="true" outlineLevel="0" collapsed="false">
      <c r="A146" s="52"/>
      <c r="B146" s="46"/>
      <c r="C146" s="46" t="s">
        <v>194</v>
      </c>
      <c r="D146" s="45" t="n">
        <f aca="false">1/F146</f>
        <v>0.08</v>
      </c>
      <c r="E146" s="46" t="s">
        <v>140</v>
      </c>
      <c r="F146" s="47" t="n">
        <f aca="false">H146/8</f>
        <v>12.5</v>
      </c>
      <c r="G146" s="46" t="s">
        <v>141</v>
      </c>
      <c r="H146" s="45" t="n">
        <v>100</v>
      </c>
      <c r="I146" s="46" t="s">
        <v>142</v>
      </c>
      <c r="J146" s="48" t="s">
        <v>143</v>
      </c>
      <c r="K146" s="49" t="n">
        <v>100</v>
      </c>
      <c r="L146" s="50" t="n">
        <f aca="false">K146/H146</f>
        <v>1</v>
      </c>
      <c r="M146" s="49" t="n">
        <v>3</v>
      </c>
      <c r="N146" s="50" t="n">
        <f aca="false">L146/M146</f>
        <v>0.333333333333333</v>
      </c>
    </row>
    <row r="147" s="51" customFormat="true" ht="15" hidden="false" customHeight="true" outlineLevel="0" collapsed="false">
      <c r="A147" s="52"/>
      <c r="B147" s="46"/>
      <c r="C147" s="46" t="s">
        <v>195</v>
      </c>
      <c r="D147" s="45" t="n">
        <f aca="false">1/F147</f>
        <v>6</v>
      </c>
      <c r="E147" s="46" t="s">
        <v>140</v>
      </c>
      <c r="F147" s="47" t="n">
        <f aca="false">H147/8</f>
        <v>0.166666666666667</v>
      </c>
      <c r="G147" s="46" t="s">
        <v>141</v>
      </c>
      <c r="H147" s="45" t="n">
        <v>1.33333333333333</v>
      </c>
      <c r="I147" s="46" t="s">
        <v>142</v>
      </c>
      <c r="J147" s="48"/>
      <c r="K147" s="49" t="n">
        <v>100</v>
      </c>
      <c r="L147" s="50" t="n">
        <f aca="false">K147/H147</f>
        <v>75</v>
      </c>
      <c r="M147" s="49" t="n">
        <v>3</v>
      </c>
      <c r="N147" s="50" t="n">
        <f aca="false">L147/M147</f>
        <v>25</v>
      </c>
    </row>
    <row r="148" s="51" customFormat="true" ht="15" hidden="false" customHeight="true" outlineLevel="0" collapsed="false">
      <c r="A148" s="52"/>
      <c r="B148" s="46"/>
      <c r="C148" s="46" t="s">
        <v>196</v>
      </c>
      <c r="D148" s="45" t="n">
        <f aca="false">1/F148</f>
        <v>0.3</v>
      </c>
      <c r="E148" s="46" t="s">
        <v>140</v>
      </c>
      <c r="F148" s="47" t="n">
        <f aca="false">H148/8</f>
        <v>3.33333333333333</v>
      </c>
      <c r="G148" s="46" t="s">
        <v>141</v>
      </c>
      <c r="H148" s="45" t="n">
        <v>26.6666666666667</v>
      </c>
      <c r="I148" s="46" t="s">
        <v>142</v>
      </c>
      <c r="J148" s="48"/>
      <c r="K148" s="49" t="n">
        <v>100</v>
      </c>
      <c r="L148" s="50" t="n">
        <f aca="false">K148/H148</f>
        <v>3.75</v>
      </c>
      <c r="M148" s="49" t="n">
        <v>3</v>
      </c>
      <c r="N148" s="50" t="n">
        <f aca="false">L148/M148</f>
        <v>1.25</v>
      </c>
    </row>
    <row r="149" s="51" customFormat="true" ht="15" hidden="false" customHeight="true" outlineLevel="0" collapsed="false">
      <c r="A149" s="52"/>
      <c r="B149" s="46"/>
      <c r="C149" s="46" t="s">
        <v>197</v>
      </c>
      <c r="D149" s="45" t="n">
        <f aca="false">1/F149</f>
        <v>0.3</v>
      </c>
      <c r="E149" s="46" t="s">
        <v>140</v>
      </c>
      <c r="F149" s="47" t="n">
        <f aca="false">H149/8</f>
        <v>3.33333333333333</v>
      </c>
      <c r="G149" s="46" t="s">
        <v>141</v>
      </c>
      <c r="H149" s="45" t="n">
        <v>26.6666666666667</v>
      </c>
      <c r="I149" s="46" t="s">
        <v>142</v>
      </c>
      <c r="J149" s="48"/>
      <c r="K149" s="49" t="n">
        <v>100</v>
      </c>
      <c r="L149" s="50" t="n">
        <f aca="false">K149/H149</f>
        <v>3.75</v>
      </c>
      <c r="M149" s="49" t="n">
        <v>3</v>
      </c>
      <c r="N149" s="50" t="n">
        <f aca="false">L149/M149</f>
        <v>1.25</v>
      </c>
    </row>
    <row r="150" s="51" customFormat="true" ht="15" hidden="false" customHeight="true" outlineLevel="0" collapsed="false">
      <c r="A150" s="52"/>
      <c r="B150" s="46"/>
      <c r="C150" s="46" t="s">
        <v>198</v>
      </c>
      <c r="D150" s="45" t="n">
        <f aca="false">1/F150</f>
        <v>6.06060606060606</v>
      </c>
      <c r="E150" s="46" t="s">
        <v>23</v>
      </c>
      <c r="F150" s="47" t="n">
        <f aca="false">H150/8</f>
        <v>0.165</v>
      </c>
      <c r="G150" s="46" t="s">
        <v>24</v>
      </c>
      <c r="H150" s="45" t="n">
        <v>1.32</v>
      </c>
      <c r="I150" s="46" t="s">
        <v>25</v>
      </c>
      <c r="J150" s="48"/>
      <c r="K150" s="49" t="n">
        <v>100</v>
      </c>
      <c r="L150" s="50" t="n">
        <f aca="false">K150/H150</f>
        <v>75.7575757575758</v>
      </c>
      <c r="M150" s="49" t="n">
        <v>3</v>
      </c>
      <c r="N150" s="50" t="n">
        <f aca="false">L150/M150</f>
        <v>25.2525252525253</v>
      </c>
    </row>
    <row r="151" s="51" customFormat="true" ht="15" hidden="false" customHeight="true" outlineLevel="0" collapsed="false">
      <c r="A151" s="52"/>
      <c r="B151" s="46"/>
      <c r="C151" s="46" t="s">
        <v>199</v>
      </c>
      <c r="D151" s="45" t="n">
        <f aca="false">1/F151</f>
        <v>2.15</v>
      </c>
      <c r="E151" s="46" t="s">
        <v>16</v>
      </c>
      <c r="F151" s="47" t="n">
        <f aca="false">H151/8</f>
        <v>0.465116279069767</v>
      </c>
      <c r="G151" s="46" t="s">
        <v>24</v>
      </c>
      <c r="H151" s="45" t="n">
        <v>3.72093023255814</v>
      </c>
      <c r="I151" s="46" t="s">
        <v>25</v>
      </c>
      <c r="J151" s="48"/>
      <c r="K151" s="49" t="n">
        <v>100</v>
      </c>
      <c r="L151" s="50" t="n">
        <f aca="false">K151/H151</f>
        <v>26.875</v>
      </c>
      <c r="M151" s="49" t="n">
        <v>3</v>
      </c>
      <c r="N151" s="50" t="n">
        <f aca="false">L151/M151</f>
        <v>8.95833333333333</v>
      </c>
    </row>
    <row r="152" s="51" customFormat="true" ht="15" hidden="false" customHeight="true" outlineLevel="0" collapsed="false">
      <c r="A152" s="52"/>
      <c r="B152" s="46"/>
      <c r="C152" s="46" t="s">
        <v>200</v>
      </c>
      <c r="D152" s="45" t="n">
        <f aca="false">1/F152</f>
        <v>1.14285714285714</v>
      </c>
      <c r="E152" s="46" t="s">
        <v>201</v>
      </c>
      <c r="F152" s="47" t="n">
        <f aca="false">H152/8</f>
        <v>0.875</v>
      </c>
      <c r="G152" s="46" t="s">
        <v>39</v>
      </c>
      <c r="H152" s="45" t="n">
        <v>7</v>
      </c>
      <c r="I152" s="46" t="s">
        <v>40</v>
      </c>
      <c r="J152" s="48"/>
      <c r="K152" s="49" t="n">
        <v>100</v>
      </c>
      <c r="L152" s="50" t="n">
        <f aca="false">K152/H152</f>
        <v>14.2857142857143</v>
      </c>
      <c r="M152" s="49" t="n">
        <v>3</v>
      </c>
      <c r="N152" s="50" t="n">
        <f aca="false">L152/M152</f>
        <v>4.76190476190476</v>
      </c>
    </row>
    <row r="153" s="51" customFormat="true" ht="15" hidden="false" customHeight="true" outlineLevel="0" collapsed="false">
      <c r="A153" s="42" t="s">
        <v>13</v>
      </c>
      <c r="B153" s="43"/>
      <c r="C153" s="44" t="s">
        <v>202</v>
      </c>
      <c r="D153" s="45"/>
      <c r="E153" s="46"/>
      <c r="F153" s="47" t="n">
        <f aca="false">H153/8</f>
        <v>0</v>
      </c>
      <c r="G153" s="46"/>
      <c r="H153" s="45" t="n">
        <v>0</v>
      </c>
      <c r="I153" s="46"/>
      <c r="J153" s="48"/>
      <c r="K153" s="49" t="n">
        <v>100</v>
      </c>
      <c r="L153" s="50" t="e">
        <f aca="false">K153/H153</f>
        <v>#DIV/0!</v>
      </c>
      <c r="M153" s="49" t="n">
        <v>3</v>
      </c>
      <c r="N153" s="50" t="e">
        <f aca="false">L153/M153</f>
        <v>#DIV/0!</v>
      </c>
    </row>
    <row r="154" s="51" customFormat="true" ht="15" hidden="false" customHeight="true" outlineLevel="0" collapsed="false">
      <c r="A154" s="52"/>
      <c r="B154" s="46"/>
      <c r="C154" s="46" t="s">
        <v>203</v>
      </c>
      <c r="D154" s="45" t="n">
        <f aca="false">1/F154</f>
        <v>0.8</v>
      </c>
      <c r="E154" s="46" t="s">
        <v>16</v>
      </c>
      <c r="F154" s="47" t="n">
        <f aca="false">H154/8</f>
        <v>1.25</v>
      </c>
      <c r="G154" s="46" t="s">
        <v>17</v>
      </c>
      <c r="H154" s="45" t="n">
        <v>10</v>
      </c>
      <c r="I154" s="46" t="s">
        <v>18</v>
      </c>
      <c r="J154" s="48" t="s">
        <v>32</v>
      </c>
      <c r="K154" s="49" t="n">
        <v>100</v>
      </c>
      <c r="L154" s="50" t="n">
        <f aca="false">K154/H154</f>
        <v>10</v>
      </c>
      <c r="M154" s="49" t="n">
        <v>3</v>
      </c>
      <c r="N154" s="50" t="n">
        <f aca="false">L154/M154</f>
        <v>3.33333333333333</v>
      </c>
    </row>
    <row r="155" s="51" customFormat="true" ht="15" hidden="false" customHeight="true" outlineLevel="0" collapsed="false">
      <c r="A155" s="52"/>
      <c r="B155" s="46"/>
      <c r="C155" s="46" t="s">
        <v>204</v>
      </c>
      <c r="D155" s="45" t="n">
        <f aca="false">1/F155</f>
        <v>1.14285714285714</v>
      </c>
      <c r="E155" s="46" t="s">
        <v>16</v>
      </c>
      <c r="F155" s="47" t="n">
        <f aca="false">H155/8</f>
        <v>0.875</v>
      </c>
      <c r="G155" s="46" t="s">
        <v>17</v>
      </c>
      <c r="H155" s="45" t="n">
        <v>7</v>
      </c>
      <c r="I155" s="46" t="s">
        <v>18</v>
      </c>
      <c r="J155" s="48" t="s">
        <v>32</v>
      </c>
      <c r="K155" s="49" t="n">
        <v>100</v>
      </c>
      <c r="L155" s="50" t="n">
        <f aca="false">K155/H155</f>
        <v>14.2857142857143</v>
      </c>
      <c r="M155" s="49" t="n">
        <v>3</v>
      </c>
      <c r="N155" s="50" t="n">
        <f aca="false">L155/M155</f>
        <v>4.76190476190476</v>
      </c>
    </row>
    <row r="156" s="51" customFormat="true" ht="15" hidden="false" customHeight="true" outlineLevel="0" collapsed="false">
      <c r="A156" s="52"/>
      <c r="B156" s="46"/>
      <c r="C156" s="46" t="s">
        <v>205</v>
      </c>
      <c r="D156" s="45" t="n">
        <f aca="false">1/F156</f>
        <v>0.533333333333333</v>
      </c>
      <c r="E156" s="46" t="s">
        <v>16</v>
      </c>
      <c r="F156" s="47" t="n">
        <f aca="false">H156/8</f>
        <v>1.875</v>
      </c>
      <c r="G156" s="46" t="s">
        <v>17</v>
      </c>
      <c r="H156" s="45" t="n">
        <v>15</v>
      </c>
      <c r="I156" s="46" t="s">
        <v>18</v>
      </c>
      <c r="J156" s="48" t="s">
        <v>32</v>
      </c>
      <c r="K156" s="49" t="n">
        <v>100</v>
      </c>
      <c r="L156" s="50" t="n">
        <f aca="false">K156/H156</f>
        <v>6.66666666666667</v>
      </c>
      <c r="M156" s="49" t="n">
        <v>3</v>
      </c>
      <c r="N156" s="50" t="n">
        <f aca="false">L156/M156</f>
        <v>2.22222222222222</v>
      </c>
    </row>
    <row r="157" s="51" customFormat="true" ht="15" hidden="false" customHeight="true" outlineLevel="0" collapsed="false">
      <c r="A157" s="52"/>
      <c r="B157" s="46"/>
      <c r="C157" s="46" t="s">
        <v>206</v>
      </c>
      <c r="D157" s="45" t="n">
        <f aca="false">1/F157</f>
        <v>0.666666666666667</v>
      </c>
      <c r="E157" s="46" t="s">
        <v>16</v>
      </c>
      <c r="F157" s="47" t="n">
        <f aca="false">H157/8</f>
        <v>1.5</v>
      </c>
      <c r="G157" s="46" t="s">
        <v>17</v>
      </c>
      <c r="H157" s="45" t="n">
        <v>12</v>
      </c>
      <c r="I157" s="46" t="s">
        <v>18</v>
      </c>
      <c r="J157" s="48" t="s">
        <v>32</v>
      </c>
      <c r="K157" s="49" t="n">
        <v>100</v>
      </c>
      <c r="L157" s="50" t="n">
        <f aca="false">K157/H157</f>
        <v>8.33333333333333</v>
      </c>
      <c r="M157" s="49" t="n">
        <v>3</v>
      </c>
      <c r="N157" s="50" t="n">
        <f aca="false">L157/M157</f>
        <v>2.77777777777778</v>
      </c>
    </row>
    <row r="158" s="51" customFormat="true" ht="15" hidden="false" customHeight="true" outlineLevel="0" collapsed="false">
      <c r="A158" s="52"/>
      <c r="B158" s="46"/>
      <c r="C158" s="46" t="s">
        <v>207</v>
      </c>
      <c r="D158" s="45" t="n">
        <f aca="false">1/F158</f>
        <v>1</v>
      </c>
      <c r="E158" s="46" t="s">
        <v>16</v>
      </c>
      <c r="F158" s="47" t="n">
        <f aca="false">H158/8</f>
        <v>1</v>
      </c>
      <c r="G158" s="46" t="s">
        <v>17</v>
      </c>
      <c r="H158" s="45" t="n">
        <v>8</v>
      </c>
      <c r="I158" s="46" t="s">
        <v>18</v>
      </c>
      <c r="J158" s="48" t="s">
        <v>32</v>
      </c>
      <c r="K158" s="49" t="n">
        <v>100</v>
      </c>
      <c r="L158" s="50" t="n">
        <f aca="false">K158/H158</f>
        <v>12.5</v>
      </c>
      <c r="M158" s="49" t="n">
        <v>3</v>
      </c>
      <c r="N158" s="50" t="n">
        <f aca="false">L158/M158</f>
        <v>4.16666666666667</v>
      </c>
    </row>
    <row r="159" s="51" customFormat="true" ht="15" hidden="false" customHeight="true" outlineLevel="0" collapsed="false">
      <c r="A159" s="52"/>
      <c r="B159" s="46"/>
      <c r="C159" s="46" t="s">
        <v>208</v>
      </c>
      <c r="D159" s="45" t="n">
        <f aca="false">1/F159</f>
        <v>1.14285714285714</v>
      </c>
      <c r="E159" s="46" t="s">
        <v>16</v>
      </c>
      <c r="F159" s="47" t="n">
        <f aca="false">H159/8</f>
        <v>0.875</v>
      </c>
      <c r="G159" s="46" t="s">
        <v>17</v>
      </c>
      <c r="H159" s="45" t="n">
        <v>7</v>
      </c>
      <c r="I159" s="46" t="s">
        <v>18</v>
      </c>
      <c r="J159" s="48" t="s">
        <v>32</v>
      </c>
      <c r="K159" s="49" t="n">
        <v>100</v>
      </c>
      <c r="L159" s="50" t="n">
        <f aca="false">K159/H159</f>
        <v>14.2857142857143</v>
      </c>
      <c r="M159" s="49" t="n">
        <v>3</v>
      </c>
      <c r="N159" s="50" t="n">
        <f aca="false">L159/M159</f>
        <v>4.76190476190476</v>
      </c>
    </row>
    <row r="160" s="51" customFormat="true" ht="15" hidden="false" customHeight="true" outlineLevel="0" collapsed="false">
      <c r="A160" s="52"/>
      <c r="B160" s="46"/>
      <c r="C160" s="46" t="s">
        <v>209</v>
      </c>
      <c r="D160" s="45" t="n">
        <f aca="false">1/F160</f>
        <v>0.8</v>
      </c>
      <c r="E160" s="46" t="s">
        <v>16</v>
      </c>
      <c r="F160" s="47" t="n">
        <f aca="false">H160/8</f>
        <v>1.25</v>
      </c>
      <c r="G160" s="46" t="s">
        <v>17</v>
      </c>
      <c r="H160" s="45" t="n">
        <v>10</v>
      </c>
      <c r="I160" s="46" t="s">
        <v>18</v>
      </c>
      <c r="J160" s="48" t="s">
        <v>32</v>
      </c>
      <c r="K160" s="49" t="n">
        <v>100</v>
      </c>
      <c r="L160" s="50" t="n">
        <f aca="false">K160/H160</f>
        <v>10</v>
      </c>
      <c r="M160" s="49" t="n">
        <v>3</v>
      </c>
      <c r="N160" s="50" t="n">
        <f aca="false">L160/M160</f>
        <v>3.33333333333333</v>
      </c>
    </row>
    <row r="161" s="51" customFormat="true" ht="15" hidden="false" customHeight="true" outlineLevel="0" collapsed="false">
      <c r="A161" s="52"/>
      <c r="B161" s="46"/>
      <c r="C161" s="46" t="s">
        <v>210</v>
      </c>
      <c r="D161" s="45" t="n">
        <f aca="false">1/F161</f>
        <v>0.533333333333333</v>
      </c>
      <c r="E161" s="46" t="s">
        <v>16</v>
      </c>
      <c r="F161" s="47" t="n">
        <f aca="false">H161/8</f>
        <v>1.875</v>
      </c>
      <c r="G161" s="46" t="s">
        <v>17</v>
      </c>
      <c r="H161" s="45" t="n">
        <v>15</v>
      </c>
      <c r="I161" s="46" t="s">
        <v>18</v>
      </c>
      <c r="J161" s="48" t="s">
        <v>32</v>
      </c>
      <c r="K161" s="49" t="n">
        <v>100</v>
      </c>
      <c r="L161" s="50" t="n">
        <f aca="false">K161/H161</f>
        <v>6.66666666666667</v>
      </c>
      <c r="M161" s="49" t="n">
        <v>3</v>
      </c>
      <c r="N161" s="50" t="n">
        <f aca="false">L161/M161</f>
        <v>2.22222222222222</v>
      </c>
    </row>
    <row r="162" s="51" customFormat="true" ht="15" hidden="false" customHeight="true" outlineLevel="0" collapsed="false">
      <c r="A162" s="52"/>
      <c r="B162" s="46"/>
      <c r="C162" s="46" t="s">
        <v>211</v>
      </c>
      <c r="D162" s="45" t="n">
        <f aca="false">1/F162</f>
        <v>2.66666666666667</v>
      </c>
      <c r="E162" s="46" t="s">
        <v>16</v>
      </c>
      <c r="F162" s="47" t="n">
        <f aca="false">H162/8</f>
        <v>0.375</v>
      </c>
      <c r="G162" s="46" t="s">
        <v>17</v>
      </c>
      <c r="H162" s="45" t="n">
        <v>3</v>
      </c>
      <c r="I162" s="46" t="s">
        <v>18</v>
      </c>
      <c r="J162" s="48" t="s">
        <v>32</v>
      </c>
      <c r="K162" s="49" t="n">
        <v>100</v>
      </c>
      <c r="L162" s="50" t="n">
        <f aca="false">K162/H162</f>
        <v>33.3333333333333</v>
      </c>
      <c r="M162" s="49" t="n">
        <v>3</v>
      </c>
      <c r="N162" s="50" t="n">
        <f aca="false">L162/M162</f>
        <v>11.1111111111111</v>
      </c>
    </row>
    <row r="163" s="51" customFormat="true" ht="15" hidden="false" customHeight="true" outlineLevel="0" collapsed="false">
      <c r="A163" s="52"/>
      <c r="B163" s="46"/>
      <c r="C163" s="46" t="s">
        <v>212</v>
      </c>
      <c r="D163" s="45" t="n">
        <f aca="false">1/F163</f>
        <v>2.4</v>
      </c>
      <c r="E163" s="46" t="s">
        <v>16</v>
      </c>
      <c r="F163" s="47" t="n">
        <f aca="false">H163/8</f>
        <v>0.416666666666667</v>
      </c>
      <c r="G163" s="46" t="s">
        <v>17</v>
      </c>
      <c r="H163" s="45" t="n">
        <v>3.33333333333333</v>
      </c>
      <c r="I163" s="46" t="s">
        <v>18</v>
      </c>
      <c r="J163" s="48" t="s">
        <v>32</v>
      </c>
      <c r="K163" s="49" t="n">
        <v>100</v>
      </c>
      <c r="L163" s="50" t="n">
        <f aca="false">K163/H163</f>
        <v>30</v>
      </c>
      <c r="M163" s="49" t="n">
        <v>3</v>
      </c>
      <c r="N163" s="50" t="n">
        <f aca="false">L163/M163</f>
        <v>10</v>
      </c>
    </row>
    <row r="164" s="51" customFormat="true" ht="15" hidden="false" customHeight="true" outlineLevel="0" collapsed="false">
      <c r="A164" s="52"/>
      <c r="B164" s="46"/>
      <c r="C164" s="46" t="s">
        <v>213</v>
      </c>
      <c r="D164" s="45" t="n">
        <f aca="false">1/F164</f>
        <v>2.6</v>
      </c>
      <c r="E164" s="46" t="s">
        <v>16</v>
      </c>
      <c r="F164" s="47" t="n">
        <f aca="false">H164/8</f>
        <v>0.384615384615385</v>
      </c>
      <c r="G164" s="46" t="s">
        <v>17</v>
      </c>
      <c r="H164" s="45" t="n">
        <v>3.07692307692308</v>
      </c>
      <c r="I164" s="46" t="s">
        <v>18</v>
      </c>
      <c r="J164" s="48" t="s">
        <v>32</v>
      </c>
      <c r="K164" s="49" t="n">
        <v>100</v>
      </c>
      <c r="L164" s="50" t="n">
        <f aca="false">K164/H164</f>
        <v>32.5</v>
      </c>
      <c r="M164" s="49" t="n">
        <v>3</v>
      </c>
      <c r="N164" s="50" t="n">
        <f aca="false">L164/M164</f>
        <v>10.8333333333333</v>
      </c>
    </row>
    <row r="165" s="51" customFormat="true" ht="15" hidden="false" customHeight="true" outlineLevel="0" collapsed="false">
      <c r="A165" s="42" t="s">
        <v>13</v>
      </c>
      <c r="B165" s="43"/>
      <c r="C165" s="44" t="s">
        <v>214</v>
      </c>
      <c r="D165" s="61"/>
      <c r="E165" s="60"/>
      <c r="F165" s="62" t="n">
        <f aca="false">H165/8</f>
        <v>0</v>
      </c>
      <c r="G165" s="60"/>
      <c r="H165" s="61" t="n">
        <v>0</v>
      </c>
      <c r="I165" s="60"/>
      <c r="J165" s="63"/>
      <c r="K165" s="49" t="n">
        <v>100</v>
      </c>
      <c r="L165" s="50" t="e">
        <f aca="false">K165/H165</f>
        <v>#DIV/0!</v>
      </c>
      <c r="M165" s="49" t="n">
        <v>3</v>
      </c>
      <c r="N165" s="50" t="e">
        <f aca="false">L165/M165</f>
        <v>#DIV/0!</v>
      </c>
    </row>
    <row r="166" s="51" customFormat="true" ht="15" hidden="false" customHeight="true" outlineLevel="0" collapsed="false">
      <c r="A166" s="52"/>
      <c r="B166" s="46"/>
      <c r="C166" s="46" t="s">
        <v>215</v>
      </c>
      <c r="D166" s="45" t="n">
        <f aca="false">1/F166</f>
        <v>0.32</v>
      </c>
      <c r="E166" s="46" t="s">
        <v>16</v>
      </c>
      <c r="F166" s="47" t="n">
        <f aca="false">H166/8</f>
        <v>3.125</v>
      </c>
      <c r="G166" s="46" t="s">
        <v>17</v>
      </c>
      <c r="H166" s="45" t="n">
        <v>25</v>
      </c>
      <c r="I166" s="46" t="s">
        <v>18</v>
      </c>
      <c r="J166" s="48" t="s">
        <v>32</v>
      </c>
      <c r="K166" s="49" t="n">
        <v>100</v>
      </c>
      <c r="L166" s="50" t="n">
        <f aca="false">K166/H166</f>
        <v>4</v>
      </c>
      <c r="M166" s="49" t="n">
        <v>3</v>
      </c>
      <c r="N166" s="50" t="n">
        <f aca="false">L166/M166</f>
        <v>1.33333333333333</v>
      </c>
    </row>
    <row r="167" s="51" customFormat="true" ht="15" hidden="false" customHeight="true" outlineLevel="0" collapsed="false">
      <c r="A167" s="52"/>
      <c r="B167" s="46"/>
      <c r="C167" s="46" t="s">
        <v>216</v>
      </c>
      <c r="D167" s="45" t="n">
        <f aca="false">1/F167</f>
        <v>0.4</v>
      </c>
      <c r="E167" s="46" t="s">
        <v>16</v>
      </c>
      <c r="F167" s="47" t="n">
        <f aca="false">H167/8</f>
        <v>2.5</v>
      </c>
      <c r="G167" s="46" t="s">
        <v>17</v>
      </c>
      <c r="H167" s="45" t="n">
        <v>20</v>
      </c>
      <c r="I167" s="46" t="s">
        <v>18</v>
      </c>
      <c r="J167" s="48" t="s">
        <v>32</v>
      </c>
      <c r="K167" s="49" t="n">
        <v>100</v>
      </c>
      <c r="L167" s="50" t="n">
        <f aca="false">K167/H167</f>
        <v>5</v>
      </c>
      <c r="M167" s="49" t="n">
        <v>3</v>
      </c>
      <c r="N167" s="50" t="n">
        <f aca="false">L167/M167</f>
        <v>1.66666666666667</v>
      </c>
    </row>
    <row r="168" s="51" customFormat="true" ht="15" hidden="false" customHeight="true" outlineLevel="0" collapsed="false">
      <c r="A168" s="52"/>
      <c r="B168" s="46"/>
      <c r="C168" s="46" t="s">
        <v>217</v>
      </c>
      <c r="D168" s="45" t="n">
        <f aca="false">1/F168</f>
        <v>0.4</v>
      </c>
      <c r="E168" s="46" t="s">
        <v>16</v>
      </c>
      <c r="F168" s="47" t="n">
        <f aca="false">H168/8</f>
        <v>2.5</v>
      </c>
      <c r="G168" s="46" t="s">
        <v>17</v>
      </c>
      <c r="H168" s="45" t="n">
        <v>20</v>
      </c>
      <c r="I168" s="46" t="s">
        <v>18</v>
      </c>
      <c r="J168" s="48" t="s">
        <v>32</v>
      </c>
      <c r="K168" s="49" t="n">
        <v>100</v>
      </c>
      <c r="L168" s="50" t="n">
        <f aca="false">K168/H168</f>
        <v>5</v>
      </c>
      <c r="M168" s="49" t="n">
        <v>3</v>
      </c>
      <c r="N168" s="50" t="n">
        <f aca="false">L168/M168</f>
        <v>1.66666666666667</v>
      </c>
    </row>
    <row r="169" s="51" customFormat="true" ht="15" hidden="false" customHeight="true" outlineLevel="0" collapsed="false">
      <c r="A169" s="52"/>
      <c r="B169" s="46"/>
      <c r="C169" s="46" t="s">
        <v>218</v>
      </c>
      <c r="D169" s="45" t="n">
        <f aca="false">1/F169</f>
        <v>0.4</v>
      </c>
      <c r="E169" s="46" t="s">
        <v>16</v>
      </c>
      <c r="F169" s="47" t="n">
        <f aca="false">H169/8</f>
        <v>2.5</v>
      </c>
      <c r="G169" s="46" t="s">
        <v>17</v>
      </c>
      <c r="H169" s="45" t="n">
        <v>20</v>
      </c>
      <c r="I169" s="46" t="s">
        <v>18</v>
      </c>
      <c r="J169" s="48" t="s">
        <v>32</v>
      </c>
      <c r="K169" s="49" t="n">
        <v>100</v>
      </c>
      <c r="L169" s="50" t="n">
        <f aca="false">K169/H169</f>
        <v>5</v>
      </c>
      <c r="M169" s="49" t="n">
        <v>3</v>
      </c>
      <c r="N169" s="50" t="n">
        <f aca="false">L169/M169</f>
        <v>1.66666666666667</v>
      </c>
    </row>
    <row r="170" s="51" customFormat="true" ht="15" hidden="false" customHeight="true" outlineLevel="0" collapsed="false">
      <c r="A170" s="52"/>
      <c r="B170" s="46"/>
      <c r="C170" s="46" t="s">
        <v>219</v>
      </c>
      <c r="D170" s="45" t="n">
        <f aca="false">1/F170</f>
        <v>0.285714285714286</v>
      </c>
      <c r="E170" s="46" t="s">
        <v>16</v>
      </c>
      <c r="F170" s="47" t="n">
        <f aca="false">H170/8</f>
        <v>3.5</v>
      </c>
      <c r="G170" s="46" t="s">
        <v>17</v>
      </c>
      <c r="H170" s="45" t="n">
        <v>28</v>
      </c>
      <c r="I170" s="46" t="s">
        <v>18</v>
      </c>
      <c r="J170" s="48" t="s">
        <v>32</v>
      </c>
      <c r="K170" s="49" t="n">
        <v>100</v>
      </c>
      <c r="L170" s="50" t="n">
        <f aca="false">K170/H170</f>
        <v>3.57142857142857</v>
      </c>
      <c r="M170" s="49" t="n">
        <v>3</v>
      </c>
      <c r="N170" s="50" t="n">
        <f aca="false">L170/M170</f>
        <v>1.19047619047619</v>
      </c>
    </row>
    <row r="171" s="51" customFormat="true" ht="15" hidden="false" customHeight="true" outlineLevel="0" collapsed="false">
      <c r="A171" s="52"/>
      <c r="B171" s="46"/>
      <c r="C171" s="46" t="s">
        <v>220</v>
      </c>
      <c r="D171" s="45" t="n">
        <f aca="false">1/F171</f>
        <v>1</v>
      </c>
      <c r="E171" s="46" t="s">
        <v>16</v>
      </c>
      <c r="F171" s="47" t="n">
        <f aca="false">H171/8</f>
        <v>1</v>
      </c>
      <c r="G171" s="46" t="s">
        <v>17</v>
      </c>
      <c r="H171" s="45" t="n">
        <v>8</v>
      </c>
      <c r="I171" s="46" t="s">
        <v>18</v>
      </c>
      <c r="J171" s="48" t="s">
        <v>221</v>
      </c>
      <c r="K171" s="49" t="n">
        <v>100</v>
      </c>
      <c r="L171" s="50" t="n">
        <f aca="false">K171/H171</f>
        <v>12.5</v>
      </c>
      <c r="M171" s="49" t="n">
        <v>3</v>
      </c>
      <c r="N171" s="50" t="n">
        <f aca="false">L171/M171</f>
        <v>4.16666666666667</v>
      </c>
    </row>
    <row r="172" s="51" customFormat="true" ht="15" hidden="false" customHeight="true" outlineLevel="0" collapsed="false">
      <c r="A172" s="52"/>
      <c r="B172" s="46"/>
      <c r="C172" s="46" t="s">
        <v>222</v>
      </c>
      <c r="D172" s="45" t="n">
        <f aca="false">1/F172</f>
        <v>1.6</v>
      </c>
      <c r="E172" s="46" t="s">
        <v>16</v>
      </c>
      <c r="F172" s="47" t="n">
        <f aca="false">H172/8</f>
        <v>0.625</v>
      </c>
      <c r="G172" s="46" t="s">
        <v>17</v>
      </c>
      <c r="H172" s="45" t="n">
        <v>5</v>
      </c>
      <c r="I172" s="46" t="s">
        <v>18</v>
      </c>
      <c r="J172" s="48" t="s">
        <v>32</v>
      </c>
      <c r="K172" s="49" t="n">
        <v>100</v>
      </c>
      <c r="L172" s="50" t="n">
        <f aca="false">K172/H172</f>
        <v>20</v>
      </c>
      <c r="M172" s="49" t="n">
        <v>3</v>
      </c>
      <c r="N172" s="50" t="n">
        <f aca="false">L172/M172</f>
        <v>6.66666666666667</v>
      </c>
    </row>
    <row r="173" s="51" customFormat="true" ht="15" hidden="false" customHeight="true" outlineLevel="0" collapsed="false">
      <c r="A173" s="42" t="s">
        <v>13</v>
      </c>
      <c r="B173" s="43"/>
      <c r="C173" s="44" t="s">
        <v>223</v>
      </c>
      <c r="D173" s="45"/>
      <c r="E173" s="46"/>
      <c r="F173" s="47" t="n">
        <f aca="false">H173/8</f>
        <v>0</v>
      </c>
      <c r="G173" s="46"/>
      <c r="H173" s="45" t="n">
        <v>0</v>
      </c>
      <c r="I173" s="46"/>
      <c r="J173" s="48"/>
      <c r="K173" s="49" t="n">
        <v>100</v>
      </c>
      <c r="L173" s="50" t="e">
        <f aca="false">K173/H173</f>
        <v>#DIV/0!</v>
      </c>
      <c r="M173" s="49" t="n">
        <v>3</v>
      </c>
      <c r="N173" s="50" t="e">
        <f aca="false">L173/M173</f>
        <v>#DIV/0!</v>
      </c>
    </row>
    <row r="174" s="51" customFormat="true" ht="15" hidden="false" customHeight="true" outlineLevel="0" collapsed="false">
      <c r="A174" s="52"/>
      <c r="B174" s="46"/>
      <c r="C174" s="46" t="s">
        <v>224</v>
      </c>
      <c r="D174" s="45" t="n">
        <f aca="false">1/F174</f>
        <v>1</v>
      </c>
      <c r="E174" s="46" t="s">
        <v>16</v>
      </c>
      <c r="F174" s="47" t="n">
        <f aca="false">H174/8</f>
        <v>1</v>
      </c>
      <c r="G174" s="46" t="s">
        <v>17</v>
      </c>
      <c r="H174" s="45" t="n">
        <v>8</v>
      </c>
      <c r="I174" s="46" t="s">
        <v>18</v>
      </c>
      <c r="J174" s="48" t="s">
        <v>225</v>
      </c>
      <c r="K174" s="49" t="n">
        <v>100</v>
      </c>
      <c r="L174" s="50" t="n">
        <f aca="false">K174/H174</f>
        <v>12.5</v>
      </c>
      <c r="M174" s="49" t="n">
        <v>3</v>
      </c>
      <c r="N174" s="50" t="n">
        <f aca="false">L174/M174</f>
        <v>4.16666666666667</v>
      </c>
    </row>
    <row r="175" s="51" customFormat="true" ht="15" hidden="false" customHeight="true" outlineLevel="0" collapsed="false">
      <c r="A175" s="52"/>
      <c r="B175" s="46"/>
      <c r="C175" s="46" t="s">
        <v>226</v>
      </c>
      <c r="D175" s="45" t="n">
        <f aca="false">1/F175</f>
        <v>0.64</v>
      </c>
      <c r="E175" s="46" t="s">
        <v>16</v>
      </c>
      <c r="F175" s="47" t="n">
        <f aca="false">H175/8</f>
        <v>1.5625</v>
      </c>
      <c r="G175" s="46" t="s">
        <v>17</v>
      </c>
      <c r="H175" s="45" t="n">
        <v>12.5</v>
      </c>
      <c r="I175" s="46" t="s">
        <v>18</v>
      </c>
      <c r="J175" s="48" t="s">
        <v>32</v>
      </c>
      <c r="K175" s="49" t="n">
        <v>100</v>
      </c>
      <c r="L175" s="50" t="n">
        <f aca="false">K175/H175</f>
        <v>8</v>
      </c>
      <c r="M175" s="49" t="n">
        <v>3</v>
      </c>
      <c r="N175" s="50" t="n">
        <f aca="false">L175/M175</f>
        <v>2.66666666666667</v>
      </c>
    </row>
    <row r="176" s="51" customFormat="true" ht="15" hidden="false" customHeight="true" outlineLevel="0" collapsed="false">
      <c r="A176" s="52"/>
      <c r="B176" s="46"/>
      <c r="C176" s="46" t="s">
        <v>227</v>
      </c>
      <c r="D176" s="45" t="n">
        <f aca="false">1/F176</f>
        <v>1</v>
      </c>
      <c r="E176" s="46" t="s">
        <v>16</v>
      </c>
      <c r="F176" s="47" t="n">
        <f aca="false">H176/8</f>
        <v>1</v>
      </c>
      <c r="G176" s="46" t="s">
        <v>17</v>
      </c>
      <c r="H176" s="45" t="n">
        <v>8</v>
      </c>
      <c r="I176" s="46" t="s">
        <v>18</v>
      </c>
      <c r="J176" s="48" t="s">
        <v>221</v>
      </c>
      <c r="K176" s="49" t="n">
        <v>100</v>
      </c>
      <c r="L176" s="50" t="n">
        <f aca="false">K176/H176</f>
        <v>12.5</v>
      </c>
      <c r="M176" s="49" t="n">
        <v>3</v>
      </c>
      <c r="N176" s="50" t="n">
        <f aca="false">L176/M176</f>
        <v>4.16666666666667</v>
      </c>
    </row>
    <row r="177" s="51" customFormat="true" ht="15" hidden="false" customHeight="true" outlineLevel="0" collapsed="false">
      <c r="A177" s="52"/>
      <c r="B177" s="46"/>
      <c r="C177" s="46" t="s">
        <v>228</v>
      </c>
      <c r="D177" s="45" t="n">
        <f aca="false">1/F177</f>
        <v>0.8</v>
      </c>
      <c r="E177" s="46" t="s">
        <v>16</v>
      </c>
      <c r="F177" s="47" t="n">
        <f aca="false">H177/8</f>
        <v>1.25</v>
      </c>
      <c r="G177" s="46" t="s">
        <v>17</v>
      </c>
      <c r="H177" s="45" t="n">
        <v>10</v>
      </c>
      <c r="I177" s="46" t="s">
        <v>18</v>
      </c>
      <c r="J177" s="48" t="s">
        <v>32</v>
      </c>
      <c r="K177" s="49" t="n">
        <v>100</v>
      </c>
      <c r="L177" s="50" t="n">
        <f aca="false">K177/H177</f>
        <v>10</v>
      </c>
      <c r="M177" s="49" t="n">
        <v>3</v>
      </c>
      <c r="N177" s="50" t="n">
        <f aca="false">L177/M177</f>
        <v>3.33333333333333</v>
      </c>
    </row>
    <row r="178" s="51" customFormat="true" ht="15" hidden="false" customHeight="true" outlineLevel="0" collapsed="false">
      <c r="A178" s="52"/>
      <c r="B178" s="46"/>
      <c r="C178" s="46" t="s">
        <v>229</v>
      </c>
      <c r="D178" s="45" t="n">
        <f aca="false">1/F178</f>
        <v>0.666666666666667</v>
      </c>
      <c r="E178" s="46" t="s">
        <v>16</v>
      </c>
      <c r="F178" s="47" t="n">
        <f aca="false">H178/8</f>
        <v>1.5</v>
      </c>
      <c r="G178" s="46" t="s">
        <v>17</v>
      </c>
      <c r="H178" s="45" t="n">
        <v>12</v>
      </c>
      <c r="I178" s="46" t="s">
        <v>18</v>
      </c>
      <c r="J178" s="48" t="s">
        <v>32</v>
      </c>
      <c r="K178" s="49" t="n">
        <v>100</v>
      </c>
      <c r="L178" s="50" t="n">
        <f aca="false">K178/H178</f>
        <v>8.33333333333333</v>
      </c>
      <c r="M178" s="49" t="n">
        <v>3</v>
      </c>
      <c r="N178" s="50" t="n">
        <f aca="false">L178/M178</f>
        <v>2.77777777777778</v>
      </c>
    </row>
    <row r="179" s="51" customFormat="true" ht="15" hidden="false" customHeight="true" outlineLevel="0" collapsed="false">
      <c r="A179" s="52"/>
      <c r="B179" s="46"/>
      <c r="C179" s="46" t="s">
        <v>230</v>
      </c>
      <c r="D179" s="45" t="n">
        <f aca="false">1/F179</f>
        <v>0.8</v>
      </c>
      <c r="E179" s="46" t="s">
        <v>16</v>
      </c>
      <c r="F179" s="47" t="n">
        <f aca="false">H179/8</f>
        <v>1.25</v>
      </c>
      <c r="G179" s="46" t="s">
        <v>17</v>
      </c>
      <c r="H179" s="45" t="n">
        <v>10</v>
      </c>
      <c r="I179" s="46" t="s">
        <v>18</v>
      </c>
      <c r="J179" s="48" t="s">
        <v>221</v>
      </c>
      <c r="K179" s="49" t="n">
        <v>100</v>
      </c>
      <c r="L179" s="50" t="n">
        <f aca="false">K179/H179</f>
        <v>10</v>
      </c>
      <c r="M179" s="49" t="n">
        <v>3</v>
      </c>
      <c r="N179" s="50" t="n">
        <f aca="false">L179/M179</f>
        <v>3.33333333333333</v>
      </c>
    </row>
    <row r="180" s="51" customFormat="true" ht="15" hidden="false" customHeight="true" outlineLevel="0" collapsed="false">
      <c r="A180" s="52"/>
      <c r="B180" s="46"/>
      <c r="C180" s="46" t="s">
        <v>231</v>
      </c>
      <c r="D180" s="45" t="n">
        <f aca="false">1/F180</f>
        <v>1.5</v>
      </c>
      <c r="E180" s="46" t="s">
        <v>16</v>
      </c>
      <c r="F180" s="47" t="n">
        <f aca="false">H180/8</f>
        <v>0.666666666666667</v>
      </c>
      <c r="G180" s="46" t="s">
        <v>17</v>
      </c>
      <c r="H180" s="45" t="n">
        <v>5.33333333333333</v>
      </c>
      <c r="I180" s="46" t="s">
        <v>18</v>
      </c>
      <c r="J180" s="48" t="s">
        <v>32</v>
      </c>
      <c r="K180" s="49" t="n">
        <v>100</v>
      </c>
      <c r="L180" s="50" t="n">
        <f aca="false">K180/H180</f>
        <v>18.75</v>
      </c>
      <c r="M180" s="49" t="n">
        <v>3</v>
      </c>
      <c r="N180" s="50" t="n">
        <f aca="false">L180/M180</f>
        <v>6.25</v>
      </c>
    </row>
    <row r="181" s="51" customFormat="true" ht="15" hidden="false" customHeight="true" outlineLevel="0" collapsed="false">
      <c r="A181" s="52"/>
      <c r="B181" s="46"/>
      <c r="C181" s="46" t="s">
        <v>232</v>
      </c>
      <c r="D181" s="45" t="n">
        <f aca="false">1/F181</f>
        <v>1.59</v>
      </c>
      <c r="E181" s="46" t="s">
        <v>16</v>
      </c>
      <c r="F181" s="47" t="n">
        <f aca="false">H181/8</f>
        <v>0.628930817610063</v>
      </c>
      <c r="G181" s="46" t="s">
        <v>17</v>
      </c>
      <c r="H181" s="45" t="n">
        <v>5.0314465408805</v>
      </c>
      <c r="I181" s="46" t="s">
        <v>18</v>
      </c>
      <c r="J181" s="48" t="s">
        <v>32</v>
      </c>
      <c r="K181" s="49" t="n">
        <v>100</v>
      </c>
      <c r="L181" s="50" t="n">
        <f aca="false">K181/H181</f>
        <v>19.875</v>
      </c>
      <c r="M181" s="49" t="n">
        <v>3</v>
      </c>
      <c r="N181" s="50" t="n">
        <f aca="false">L181/M181</f>
        <v>6.625</v>
      </c>
    </row>
    <row r="182" s="51" customFormat="true" ht="15" hidden="false" customHeight="true" outlineLevel="0" collapsed="false">
      <c r="A182" s="52"/>
      <c r="B182" s="46"/>
      <c r="C182" s="46" t="s">
        <v>233</v>
      </c>
      <c r="D182" s="45" t="n">
        <f aca="false">1/F182</f>
        <v>2.63</v>
      </c>
      <c r="E182" s="46" t="s">
        <v>16</v>
      </c>
      <c r="F182" s="47" t="n">
        <f aca="false">H182/8</f>
        <v>0.380228136882129</v>
      </c>
      <c r="G182" s="46" t="s">
        <v>17</v>
      </c>
      <c r="H182" s="45" t="n">
        <v>3.04182509505703</v>
      </c>
      <c r="I182" s="46" t="s">
        <v>18</v>
      </c>
      <c r="J182" s="48" t="s">
        <v>32</v>
      </c>
      <c r="K182" s="49" t="n">
        <v>100</v>
      </c>
      <c r="L182" s="50" t="n">
        <f aca="false">K182/H182</f>
        <v>32.875</v>
      </c>
      <c r="M182" s="49" t="n">
        <v>3</v>
      </c>
      <c r="N182" s="50" t="n">
        <f aca="false">L182/M182</f>
        <v>10.9583333333333</v>
      </c>
    </row>
    <row r="183" s="51" customFormat="true" ht="15" hidden="false" customHeight="true" outlineLevel="0" collapsed="false">
      <c r="A183" s="52"/>
      <c r="B183" s="46"/>
      <c r="C183" s="46" t="s">
        <v>234</v>
      </c>
      <c r="D183" s="45" t="n">
        <f aca="false">1/F183</f>
        <v>1</v>
      </c>
      <c r="E183" s="46" t="s">
        <v>16</v>
      </c>
      <c r="F183" s="47" t="n">
        <f aca="false">H183/8</f>
        <v>1</v>
      </c>
      <c r="G183" s="46" t="s">
        <v>17</v>
      </c>
      <c r="H183" s="45" t="n">
        <v>8</v>
      </c>
      <c r="I183" s="46" t="s">
        <v>18</v>
      </c>
      <c r="J183" s="48" t="s">
        <v>32</v>
      </c>
      <c r="K183" s="49" t="n">
        <v>100</v>
      </c>
      <c r="L183" s="50" t="n">
        <f aca="false">K183/H183</f>
        <v>12.5</v>
      </c>
      <c r="M183" s="49" t="n">
        <v>3</v>
      </c>
      <c r="N183" s="50" t="n">
        <f aca="false">L183/M183</f>
        <v>4.16666666666667</v>
      </c>
    </row>
    <row r="184" s="51" customFormat="true" ht="15" hidden="false" customHeight="true" outlineLevel="0" collapsed="false">
      <c r="A184" s="52"/>
      <c r="B184" s="46"/>
      <c r="C184" s="46" t="s">
        <v>226</v>
      </c>
      <c r="D184" s="45" t="n">
        <f aca="false">1/F184</f>
        <v>0.64</v>
      </c>
      <c r="E184" s="46" t="s">
        <v>16</v>
      </c>
      <c r="F184" s="47" t="n">
        <f aca="false">H184/8</f>
        <v>1.5625</v>
      </c>
      <c r="G184" s="46" t="s">
        <v>17</v>
      </c>
      <c r="H184" s="45" t="n">
        <v>12.5</v>
      </c>
      <c r="I184" s="46" t="s">
        <v>18</v>
      </c>
      <c r="J184" s="48" t="s">
        <v>32</v>
      </c>
      <c r="K184" s="49" t="n">
        <v>100</v>
      </c>
      <c r="L184" s="50" t="n">
        <f aca="false">K184/H184</f>
        <v>8</v>
      </c>
      <c r="M184" s="49" t="n">
        <v>3</v>
      </c>
      <c r="N184" s="50" t="n">
        <f aca="false">L184/M184</f>
        <v>2.66666666666667</v>
      </c>
    </row>
    <row r="185" s="51" customFormat="true" ht="15" hidden="false" customHeight="true" outlineLevel="0" collapsed="false">
      <c r="A185" s="52"/>
      <c r="B185" s="46"/>
      <c r="C185" s="46" t="s">
        <v>235</v>
      </c>
      <c r="D185" s="45" t="n">
        <f aca="false">1/F185</f>
        <v>1.23</v>
      </c>
      <c r="E185" s="46" t="s">
        <v>16</v>
      </c>
      <c r="F185" s="47" t="n">
        <f aca="false">H185/8</f>
        <v>0.813008130081301</v>
      </c>
      <c r="G185" s="46" t="s">
        <v>17</v>
      </c>
      <c r="H185" s="45" t="n">
        <v>6.50406504065041</v>
      </c>
      <c r="I185" s="46" t="s">
        <v>18</v>
      </c>
      <c r="J185" s="48" t="s">
        <v>236</v>
      </c>
      <c r="K185" s="49" t="n">
        <v>100</v>
      </c>
      <c r="L185" s="50" t="n">
        <f aca="false">K185/H185</f>
        <v>15.375</v>
      </c>
      <c r="M185" s="49" t="n">
        <v>3</v>
      </c>
      <c r="N185" s="50" t="n">
        <f aca="false">L185/M185</f>
        <v>5.125</v>
      </c>
    </row>
    <row r="186" s="51" customFormat="true" ht="15" hidden="false" customHeight="true" outlineLevel="0" collapsed="false">
      <c r="A186" s="52"/>
      <c r="B186" s="46"/>
      <c r="C186" s="46" t="s">
        <v>237</v>
      </c>
      <c r="D186" s="45" t="n">
        <f aca="false">1/F186</f>
        <v>1.59</v>
      </c>
      <c r="E186" s="46" t="s">
        <v>16</v>
      </c>
      <c r="F186" s="47" t="n">
        <f aca="false">H186/8</f>
        <v>0.628930817610063</v>
      </c>
      <c r="G186" s="46" t="s">
        <v>17</v>
      </c>
      <c r="H186" s="45" t="n">
        <v>5.0314465408805</v>
      </c>
      <c r="I186" s="46" t="s">
        <v>18</v>
      </c>
      <c r="J186" s="48" t="s">
        <v>32</v>
      </c>
      <c r="K186" s="49" t="n">
        <v>100</v>
      </c>
      <c r="L186" s="50" t="n">
        <f aca="false">K186/H186</f>
        <v>19.875</v>
      </c>
      <c r="M186" s="49" t="n">
        <v>3</v>
      </c>
      <c r="N186" s="50" t="n">
        <f aca="false">L186/M186</f>
        <v>6.625</v>
      </c>
    </row>
    <row r="187" s="51" customFormat="true" ht="15" hidden="false" customHeight="true" outlineLevel="0" collapsed="false">
      <c r="A187" s="52"/>
      <c r="B187" s="46"/>
      <c r="C187" s="46" t="s">
        <v>238</v>
      </c>
      <c r="D187" s="45" t="n">
        <f aca="false">1/F187</f>
        <v>1.6</v>
      </c>
      <c r="E187" s="46" t="s">
        <v>16</v>
      </c>
      <c r="F187" s="47" t="n">
        <f aca="false">H187/8</f>
        <v>0.625</v>
      </c>
      <c r="G187" s="46" t="s">
        <v>17</v>
      </c>
      <c r="H187" s="45" t="n">
        <v>5</v>
      </c>
      <c r="I187" s="46" t="s">
        <v>18</v>
      </c>
      <c r="J187" s="48" t="s">
        <v>131</v>
      </c>
      <c r="K187" s="49" t="n">
        <v>100</v>
      </c>
      <c r="L187" s="50" t="n">
        <f aca="false">K187/H187</f>
        <v>20</v>
      </c>
      <c r="M187" s="49" t="n">
        <v>3</v>
      </c>
      <c r="N187" s="50" t="n">
        <f aca="false">L187/M187</f>
        <v>6.66666666666667</v>
      </c>
    </row>
    <row r="188" s="51" customFormat="true" ht="15" hidden="false" customHeight="true" outlineLevel="0" collapsed="false">
      <c r="A188" s="52"/>
      <c r="B188" s="46"/>
      <c r="C188" s="46" t="s">
        <v>239</v>
      </c>
      <c r="D188" s="45" t="n">
        <f aca="false">1/F188</f>
        <v>0.228571428571429</v>
      </c>
      <c r="E188" s="46" t="s">
        <v>49</v>
      </c>
      <c r="F188" s="47" t="n">
        <f aca="false">H188/8</f>
        <v>4.375</v>
      </c>
      <c r="G188" s="46" t="s">
        <v>50</v>
      </c>
      <c r="H188" s="45" t="n">
        <v>35</v>
      </c>
      <c r="I188" s="46" t="s">
        <v>51</v>
      </c>
      <c r="J188" s="48" t="s">
        <v>240</v>
      </c>
      <c r="K188" s="49" t="n">
        <v>100</v>
      </c>
      <c r="L188" s="50" t="n">
        <f aca="false">K188/H188</f>
        <v>2.85714285714286</v>
      </c>
      <c r="M188" s="49" t="n">
        <v>3</v>
      </c>
      <c r="N188" s="50" t="n">
        <f aca="false">L188/M188</f>
        <v>0.952380952380952</v>
      </c>
    </row>
    <row r="189" s="51" customFormat="true" ht="15" hidden="false" customHeight="true" outlineLevel="0" collapsed="false">
      <c r="A189" s="52"/>
      <c r="B189" s="46"/>
      <c r="C189" s="46" t="s">
        <v>241</v>
      </c>
      <c r="D189" s="45" t="n">
        <f aca="false">1/F189</f>
        <v>0.8</v>
      </c>
      <c r="E189" s="46" t="s">
        <v>49</v>
      </c>
      <c r="F189" s="47" t="n">
        <f aca="false">H189/8</f>
        <v>1.25</v>
      </c>
      <c r="G189" s="46" t="s">
        <v>50</v>
      </c>
      <c r="H189" s="45" t="n">
        <v>10</v>
      </c>
      <c r="I189" s="46" t="s">
        <v>51</v>
      </c>
      <c r="J189" s="48" t="s">
        <v>32</v>
      </c>
      <c r="K189" s="49" t="n">
        <v>100</v>
      </c>
      <c r="L189" s="50" t="n">
        <f aca="false">K189/H189</f>
        <v>10</v>
      </c>
      <c r="M189" s="49" t="n">
        <v>3</v>
      </c>
      <c r="N189" s="50" t="n">
        <f aca="false">L189/M189</f>
        <v>3.33333333333333</v>
      </c>
    </row>
    <row r="190" s="51" customFormat="true" ht="15" hidden="false" customHeight="true" outlineLevel="0" collapsed="false">
      <c r="A190" s="52"/>
      <c r="B190" s="46"/>
      <c r="C190" s="46" t="s">
        <v>242</v>
      </c>
      <c r="D190" s="45" t="n">
        <f aca="false">1/F190</f>
        <v>0.533333333333333</v>
      </c>
      <c r="E190" s="46" t="s">
        <v>49</v>
      </c>
      <c r="F190" s="47" t="n">
        <f aca="false">H190/8</f>
        <v>1.875</v>
      </c>
      <c r="G190" s="46" t="s">
        <v>50</v>
      </c>
      <c r="H190" s="45" t="n">
        <v>15</v>
      </c>
      <c r="I190" s="46" t="s">
        <v>51</v>
      </c>
      <c r="J190" s="48" t="s">
        <v>32</v>
      </c>
      <c r="K190" s="49" t="n">
        <v>100</v>
      </c>
      <c r="L190" s="50" t="n">
        <f aca="false">K190/H190</f>
        <v>6.66666666666667</v>
      </c>
      <c r="M190" s="49" t="n">
        <v>3</v>
      </c>
      <c r="N190" s="50" t="n">
        <f aca="false">L190/M190</f>
        <v>2.22222222222222</v>
      </c>
    </row>
    <row r="191" s="51" customFormat="true" ht="15" hidden="false" customHeight="true" outlineLevel="0" collapsed="false">
      <c r="A191" s="52"/>
      <c r="B191" s="46"/>
      <c r="C191" s="46" t="s">
        <v>243</v>
      </c>
      <c r="D191" s="45" t="n">
        <f aca="false">1/F191</f>
        <v>0.8</v>
      </c>
      <c r="E191" s="46" t="s">
        <v>49</v>
      </c>
      <c r="F191" s="47" t="n">
        <f aca="false">H191/8</f>
        <v>1.25</v>
      </c>
      <c r="G191" s="46" t="s">
        <v>50</v>
      </c>
      <c r="H191" s="45" t="n">
        <v>10</v>
      </c>
      <c r="I191" s="46" t="s">
        <v>51</v>
      </c>
      <c r="J191" s="48" t="s">
        <v>244</v>
      </c>
      <c r="K191" s="49" t="n">
        <v>100</v>
      </c>
      <c r="L191" s="50" t="n">
        <f aca="false">K191/H191</f>
        <v>10</v>
      </c>
      <c r="M191" s="49" t="n">
        <v>3</v>
      </c>
      <c r="N191" s="50" t="n">
        <f aca="false">L191/M191</f>
        <v>3.33333333333333</v>
      </c>
    </row>
    <row r="192" s="51" customFormat="true" ht="15" hidden="false" customHeight="true" outlineLevel="0" collapsed="false">
      <c r="A192" s="52"/>
      <c r="B192" s="46"/>
      <c r="C192" s="46" t="s">
        <v>245</v>
      </c>
      <c r="D192" s="45" t="n">
        <f aca="false">1/F192</f>
        <v>4</v>
      </c>
      <c r="E192" s="46" t="s">
        <v>16</v>
      </c>
      <c r="F192" s="47" t="n">
        <f aca="false">H192/8</f>
        <v>0.25</v>
      </c>
      <c r="G192" s="46" t="s">
        <v>17</v>
      </c>
      <c r="H192" s="45" t="n">
        <v>2</v>
      </c>
      <c r="I192" s="46" t="s">
        <v>18</v>
      </c>
      <c r="J192" s="48" t="s">
        <v>246</v>
      </c>
      <c r="K192" s="49" t="n">
        <v>100</v>
      </c>
      <c r="L192" s="50" t="n">
        <f aca="false">K192/H192</f>
        <v>50</v>
      </c>
      <c r="M192" s="49" t="n">
        <v>3</v>
      </c>
      <c r="N192" s="50" t="n">
        <f aca="false">L192/M192</f>
        <v>16.6666666666667</v>
      </c>
    </row>
    <row r="193" s="51" customFormat="true" ht="15" hidden="false" customHeight="true" outlineLevel="0" collapsed="false">
      <c r="A193" s="52"/>
      <c r="B193" s="46"/>
      <c r="C193" s="46" t="s">
        <v>247</v>
      </c>
      <c r="D193" s="45" t="n">
        <f aca="false">1/F193</f>
        <v>2</v>
      </c>
      <c r="E193" s="46" t="s">
        <v>49</v>
      </c>
      <c r="F193" s="47" t="n">
        <f aca="false">H193/8</f>
        <v>0.5</v>
      </c>
      <c r="G193" s="46" t="s">
        <v>248</v>
      </c>
      <c r="H193" s="45" t="n">
        <v>4</v>
      </c>
      <c r="I193" s="46" t="s">
        <v>249</v>
      </c>
      <c r="J193" s="48" t="s">
        <v>246</v>
      </c>
      <c r="K193" s="49" t="n">
        <v>100</v>
      </c>
      <c r="L193" s="50" t="n">
        <f aca="false">K193/H193</f>
        <v>25</v>
      </c>
      <c r="M193" s="49" t="n">
        <v>3</v>
      </c>
      <c r="N193" s="50" t="n">
        <f aca="false">L193/M193</f>
        <v>8.33333333333333</v>
      </c>
    </row>
    <row r="194" s="51" customFormat="true" ht="15" hidden="false" customHeight="true" outlineLevel="0" collapsed="false">
      <c r="A194" s="42" t="s">
        <v>13</v>
      </c>
      <c r="B194" s="43"/>
      <c r="C194" s="44" t="s">
        <v>250</v>
      </c>
      <c r="D194" s="45"/>
      <c r="E194" s="46"/>
      <c r="F194" s="47" t="n">
        <f aca="false">H194/8</f>
        <v>0</v>
      </c>
      <c r="G194" s="46"/>
      <c r="H194" s="45" t="n">
        <v>0</v>
      </c>
      <c r="I194" s="46"/>
      <c r="J194" s="48"/>
      <c r="K194" s="49" t="n">
        <v>100</v>
      </c>
      <c r="L194" s="50" t="e">
        <f aca="false">K194/H194</f>
        <v>#DIV/0!</v>
      </c>
      <c r="M194" s="49" t="n">
        <v>3</v>
      </c>
      <c r="N194" s="50" t="e">
        <f aca="false">L194/M194</f>
        <v>#DIV/0!</v>
      </c>
    </row>
    <row r="195" s="51" customFormat="true" ht="15" hidden="false" customHeight="true" outlineLevel="0" collapsed="false">
      <c r="A195" s="52"/>
      <c r="B195" s="46"/>
      <c r="C195" s="46" t="s">
        <v>251</v>
      </c>
      <c r="D195" s="45" t="n">
        <f aca="false">1/F195</f>
        <v>2.5</v>
      </c>
      <c r="E195" s="46" t="s">
        <v>16</v>
      </c>
      <c r="F195" s="47" t="n">
        <f aca="false">H195/8</f>
        <v>0.4</v>
      </c>
      <c r="G195" s="46" t="s">
        <v>17</v>
      </c>
      <c r="H195" s="45" t="n">
        <v>3.2</v>
      </c>
      <c r="I195" s="46" t="s">
        <v>18</v>
      </c>
      <c r="J195" s="48"/>
      <c r="K195" s="49" t="n">
        <v>100</v>
      </c>
      <c r="L195" s="50" t="n">
        <f aca="false">K195/H195</f>
        <v>31.25</v>
      </c>
      <c r="M195" s="49" t="n">
        <v>3</v>
      </c>
      <c r="N195" s="50" t="n">
        <f aca="false">L195/M195</f>
        <v>10.4166666666667</v>
      </c>
    </row>
    <row r="196" s="51" customFormat="true" ht="15" hidden="false" customHeight="true" outlineLevel="0" collapsed="false">
      <c r="A196" s="52"/>
      <c r="B196" s="46"/>
      <c r="C196" s="46" t="s">
        <v>252</v>
      </c>
      <c r="D196" s="45" t="n">
        <f aca="false">1/F196</f>
        <v>3</v>
      </c>
      <c r="E196" s="46" t="s">
        <v>16</v>
      </c>
      <c r="F196" s="47" t="n">
        <f aca="false">H196/8</f>
        <v>0.333333333333333</v>
      </c>
      <c r="G196" s="46" t="s">
        <v>17</v>
      </c>
      <c r="H196" s="45" t="n">
        <v>2.66666666666667</v>
      </c>
      <c r="I196" s="46" t="s">
        <v>18</v>
      </c>
      <c r="J196" s="48"/>
      <c r="K196" s="49" t="n">
        <v>100</v>
      </c>
      <c r="L196" s="50" t="n">
        <f aca="false">K196/H196</f>
        <v>37.5</v>
      </c>
      <c r="M196" s="49" t="n">
        <v>3</v>
      </c>
      <c r="N196" s="50" t="n">
        <f aca="false">L196/M196</f>
        <v>12.5</v>
      </c>
    </row>
    <row r="197" s="51" customFormat="true" ht="15" hidden="false" customHeight="true" outlineLevel="0" collapsed="false">
      <c r="A197" s="52"/>
      <c r="B197" s="46"/>
      <c r="C197" s="46" t="s">
        <v>253</v>
      </c>
      <c r="D197" s="45" t="n">
        <f aca="false">1/F197</f>
        <v>5</v>
      </c>
      <c r="E197" s="46" t="s">
        <v>16</v>
      </c>
      <c r="F197" s="47" t="n">
        <f aca="false">H197/8</f>
        <v>0.2</v>
      </c>
      <c r="G197" s="46" t="s">
        <v>17</v>
      </c>
      <c r="H197" s="45" t="n">
        <v>1.6</v>
      </c>
      <c r="I197" s="46" t="s">
        <v>18</v>
      </c>
      <c r="J197" s="48"/>
      <c r="K197" s="49" t="n">
        <v>100</v>
      </c>
      <c r="L197" s="50" t="n">
        <f aca="false">K197/H197</f>
        <v>62.5</v>
      </c>
      <c r="M197" s="49" t="n">
        <v>3</v>
      </c>
      <c r="N197" s="50" t="n">
        <f aca="false">L197/M197</f>
        <v>20.8333333333333</v>
      </c>
    </row>
    <row r="198" s="51" customFormat="true" ht="15" hidden="false" customHeight="true" outlineLevel="0" collapsed="false">
      <c r="A198" s="42" t="s">
        <v>13</v>
      </c>
      <c r="B198" s="43"/>
      <c r="C198" s="44" t="s">
        <v>254</v>
      </c>
      <c r="D198" s="45"/>
      <c r="E198" s="46"/>
      <c r="F198" s="47" t="n">
        <f aca="false">H198/8</f>
        <v>0</v>
      </c>
      <c r="G198" s="46"/>
      <c r="H198" s="45" t="n">
        <v>0</v>
      </c>
      <c r="I198" s="46"/>
      <c r="J198" s="48"/>
      <c r="K198" s="49" t="n">
        <v>100</v>
      </c>
      <c r="L198" s="50" t="e">
        <f aca="false">K198/H198</f>
        <v>#DIV/0!</v>
      </c>
      <c r="M198" s="49" t="n">
        <v>3</v>
      </c>
      <c r="N198" s="50" t="e">
        <f aca="false">L198/M198</f>
        <v>#DIV/0!</v>
      </c>
    </row>
    <row r="199" s="51" customFormat="true" ht="15" hidden="false" customHeight="true" outlineLevel="0" collapsed="false">
      <c r="A199" s="52"/>
      <c r="B199" s="46"/>
      <c r="C199" s="46" t="s">
        <v>255</v>
      </c>
      <c r="D199" s="45" t="n">
        <f aca="false">1/F199</f>
        <v>0.8</v>
      </c>
      <c r="E199" s="46" t="s">
        <v>16</v>
      </c>
      <c r="F199" s="47" t="n">
        <f aca="false">H199/8</f>
        <v>1.25</v>
      </c>
      <c r="G199" s="46" t="s">
        <v>17</v>
      </c>
      <c r="H199" s="45" t="n">
        <v>10</v>
      </c>
      <c r="I199" s="46" t="s">
        <v>18</v>
      </c>
      <c r="J199" s="48" t="s">
        <v>134</v>
      </c>
      <c r="K199" s="49" t="n">
        <v>100</v>
      </c>
      <c r="L199" s="50" t="n">
        <f aca="false">K199/H199</f>
        <v>10</v>
      </c>
      <c r="M199" s="49" t="n">
        <v>3</v>
      </c>
      <c r="N199" s="50" t="n">
        <f aca="false">L199/M199</f>
        <v>3.33333333333333</v>
      </c>
    </row>
    <row r="200" s="51" customFormat="true" ht="15" hidden="false" customHeight="true" outlineLevel="0" collapsed="false">
      <c r="A200" s="52"/>
      <c r="B200" s="46"/>
      <c r="C200" s="46" t="s">
        <v>256</v>
      </c>
      <c r="D200" s="45" t="n">
        <f aca="false">1/F200</f>
        <v>0.8</v>
      </c>
      <c r="E200" s="46" t="s">
        <v>16</v>
      </c>
      <c r="F200" s="47" t="n">
        <f aca="false">H200/8</f>
        <v>1.25</v>
      </c>
      <c r="G200" s="46" t="s">
        <v>17</v>
      </c>
      <c r="H200" s="45" t="n">
        <v>10</v>
      </c>
      <c r="I200" s="46" t="s">
        <v>18</v>
      </c>
      <c r="J200" s="48" t="s">
        <v>134</v>
      </c>
      <c r="K200" s="49" t="n">
        <v>100</v>
      </c>
      <c r="L200" s="50" t="n">
        <f aca="false">K200/H200</f>
        <v>10</v>
      </c>
      <c r="M200" s="49" t="n">
        <v>3</v>
      </c>
      <c r="N200" s="50" t="n">
        <f aca="false">L200/M200</f>
        <v>3.33333333333333</v>
      </c>
    </row>
    <row r="201" s="51" customFormat="true" ht="15" hidden="false" customHeight="true" outlineLevel="0" collapsed="false">
      <c r="A201" s="52"/>
      <c r="B201" s="46"/>
      <c r="C201" s="46" t="s">
        <v>257</v>
      </c>
      <c r="D201" s="45" t="n">
        <f aca="false">1/F201</f>
        <v>0.533333333333333</v>
      </c>
      <c r="E201" s="46" t="s">
        <v>16</v>
      </c>
      <c r="F201" s="47" t="n">
        <f aca="false">H201/8</f>
        <v>1.875</v>
      </c>
      <c r="G201" s="46" t="s">
        <v>17</v>
      </c>
      <c r="H201" s="45" t="n">
        <v>15</v>
      </c>
      <c r="I201" s="46" t="s">
        <v>18</v>
      </c>
      <c r="J201" s="48" t="s">
        <v>134</v>
      </c>
      <c r="K201" s="49" t="n">
        <v>100</v>
      </c>
      <c r="L201" s="50" t="n">
        <f aca="false">K201/H201</f>
        <v>6.66666666666667</v>
      </c>
      <c r="M201" s="49" t="n">
        <v>3</v>
      </c>
      <c r="N201" s="50" t="n">
        <f aca="false">L201/M201</f>
        <v>2.22222222222222</v>
      </c>
    </row>
    <row r="202" s="51" customFormat="true" ht="15" hidden="false" customHeight="true" outlineLevel="0" collapsed="false">
      <c r="A202" s="52"/>
      <c r="B202" s="46"/>
      <c r="C202" s="46" t="s">
        <v>258</v>
      </c>
      <c r="D202" s="45" t="n">
        <f aca="false">1/F202</f>
        <v>0.32</v>
      </c>
      <c r="E202" s="46" t="s">
        <v>16</v>
      </c>
      <c r="F202" s="47" t="n">
        <f aca="false">H202/8</f>
        <v>3.125</v>
      </c>
      <c r="G202" s="46" t="s">
        <v>17</v>
      </c>
      <c r="H202" s="45" t="n">
        <v>25</v>
      </c>
      <c r="I202" s="46" t="s">
        <v>18</v>
      </c>
      <c r="J202" s="48" t="s">
        <v>131</v>
      </c>
      <c r="K202" s="49" t="n">
        <v>100</v>
      </c>
      <c r="L202" s="50" t="n">
        <f aca="false">K202/H202</f>
        <v>4</v>
      </c>
      <c r="M202" s="49" t="n">
        <v>3</v>
      </c>
      <c r="N202" s="50" t="n">
        <f aca="false">L202/M202</f>
        <v>1.33333333333333</v>
      </c>
    </row>
    <row r="203" s="51" customFormat="true" ht="15" hidden="false" customHeight="true" outlineLevel="0" collapsed="false">
      <c r="A203" s="52"/>
      <c r="B203" s="46"/>
      <c r="C203" s="46" t="s">
        <v>259</v>
      </c>
      <c r="D203" s="45" t="n">
        <f aca="false">1/F203</f>
        <v>0.8</v>
      </c>
      <c r="E203" s="46" t="s">
        <v>16</v>
      </c>
      <c r="F203" s="47" t="n">
        <f aca="false">H203/8</f>
        <v>1.25</v>
      </c>
      <c r="G203" s="46" t="s">
        <v>17</v>
      </c>
      <c r="H203" s="45" t="n">
        <v>10</v>
      </c>
      <c r="I203" s="46" t="s">
        <v>18</v>
      </c>
      <c r="J203" s="48" t="s">
        <v>131</v>
      </c>
      <c r="K203" s="49" t="n">
        <v>100</v>
      </c>
      <c r="L203" s="50" t="n">
        <f aca="false">K203/H203</f>
        <v>10</v>
      </c>
      <c r="M203" s="49" t="n">
        <v>3</v>
      </c>
      <c r="N203" s="50" t="n">
        <f aca="false">L203/M203</f>
        <v>3.33333333333333</v>
      </c>
    </row>
    <row r="204" s="51" customFormat="true" ht="15" hidden="false" customHeight="true" outlineLevel="0" collapsed="false">
      <c r="A204" s="52"/>
      <c r="B204" s="46"/>
      <c r="C204" s="46" t="s">
        <v>260</v>
      </c>
      <c r="D204" s="45" t="n">
        <f aca="false">1/F204</f>
        <v>1.2</v>
      </c>
      <c r="E204" s="46" t="s">
        <v>16</v>
      </c>
      <c r="F204" s="47" t="n">
        <f aca="false">H204/8</f>
        <v>0.833333333333333</v>
      </c>
      <c r="G204" s="46" t="s">
        <v>17</v>
      </c>
      <c r="H204" s="45" t="n">
        <v>6.66666666666667</v>
      </c>
      <c r="I204" s="46" t="s">
        <v>18</v>
      </c>
      <c r="J204" s="48"/>
      <c r="K204" s="49" t="n">
        <v>100</v>
      </c>
      <c r="L204" s="50" t="n">
        <f aca="false">K204/H204</f>
        <v>15</v>
      </c>
      <c r="M204" s="49" t="n">
        <v>3</v>
      </c>
      <c r="N204" s="50" t="n">
        <f aca="false">L204/M204</f>
        <v>5</v>
      </c>
    </row>
    <row r="205" s="51" customFormat="true" ht="15" hidden="false" customHeight="true" outlineLevel="0" collapsed="false">
      <c r="A205" s="59"/>
      <c r="B205" s="60"/>
      <c r="C205" s="60" t="s">
        <v>261</v>
      </c>
      <c r="D205" s="61" t="n">
        <f aca="false">1/F205</f>
        <v>0.7</v>
      </c>
      <c r="E205" s="60" t="s">
        <v>16</v>
      </c>
      <c r="F205" s="62" t="n">
        <f aca="false">H205/8</f>
        <v>1.42857142857143</v>
      </c>
      <c r="G205" s="60" t="s">
        <v>17</v>
      </c>
      <c r="H205" s="61" t="n">
        <v>11.4285714285714</v>
      </c>
      <c r="I205" s="60" t="s">
        <v>18</v>
      </c>
      <c r="J205" s="63"/>
      <c r="K205" s="49" t="n">
        <v>100</v>
      </c>
      <c r="L205" s="50" t="n">
        <f aca="false">K205/H205</f>
        <v>8.75</v>
      </c>
      <c r="M205" s="49" t="n">
        <v>3</v>
      </c>
      <c r="N205" s="50" t="n">
        <f aca="false">L205/M205</f>
        <v>2.91666666666667</v>
      </c>
    </row>
    <row r="206" s="51" customFormat="true" ht="15" hidden="false" customHeight="true" outlineLevel="0" collapsed="false">
      <c r="A206" s="52"/>
      <c r="B206" s="46"/>
      <c r="C206" s="46" t="s">
        <v>262</v>
      </c>
      <c r="D206" s="45" t="n">
        <f aca="false">1/F206</f>
        <v>0.7</v>
      </c>
      <c r="E206" s="46" t="s">
        <v>16</v>
      </c>
      <c r="F206" s="47" t="n">
        <f aca="false">H206/8</f>
        <v>1.42857142857143</v>
      </c>
      <c r="G206" s="46" t="s">
        <v>17</v>
      </c>
      <c r="H206" s="45" t="n">
        <v>11.4285714285714</v>
      </c>
      <c r="I206" s="46" t="s">
        <v>18</v>
      </c>
      <c r="J206" s="48"/>
      <c r="K206" s="49" t="n">
        <v>100</v>
      </c>
      <c r="L206" s="50" t="n">
        <f aca="false">K206/H206</f>
        <v>8.75</v>
      </c>
      <c r="M206" s="49" t="n">
        <v>3</v>
      </c>
      <c r="N206" s="50" t="n">
        <f aca="false">L206/M206</f>
        <v>2.91666666666667</v>
      </c>
    </row>
    <row r="207" s="51" customFormat="true" ht="15" hidden="false" customHeight="true" outlineLevel="0" collapsed="false">
      <c r="A207" s="42" t="s">
        <v>13</v>
      </c>
      <c r="B207" s="43"/>
      <c r="C207" s="44" t="s">
        <v>263</v>
      </c>
      <c r="D207" s="45"/>
      <c r="E207" s="46"/>
      <c r="F207" s="47" t="n">
        <f aca="false">H207/8</f>
        <v>0</v>
      </c>
      <c r="G207" s="46"/>
      <c r="H207" s="45" t="n">
        <v>0</v>
      </c>
      <c r="I207" s="46"/>
      <c r="J207" s="48"/>
      <c r="K207" s="49" t="n">
        <v>100</v>
      </c>
      <c r="L207" s="50" t="e">
        <f aca="false">K207/H207</f>
        <v>#DIV/0!</v>
      </c>
      <c r="M207" s="49" t="n">
        <v>3</v>
      </c>
      <c r="N207" s="50" t="e">
        <f aca="false">L207/M207</f>
        <v>#DIV/0!</v>
      </c>
    </row>
    <row r="208" s="51" customFormat="true" ht="15" hidden="false" customHeight="true" outlineLevel="0" collapsed="false">
      <c r="A208" s="52"/>
      <c r="B208" s="46"/>
      <c r="C208" s="46" t="s">
        <v>264</v>
      </c>
      <c r="D208" s="45" t="n">
        <f aca="false">1/F208</f>
        <v>3</v>
      </c>
      <c r="E208" s="46" t="s">
        <v>16</v>
      </c>
      <c r="F208" s="47" t="n">
        <f aca="false">H208/8</f>
        <v>0.333333333333333</v>
      </c>
      <c r="G208" s="46" t="s">
        <v>17</v>
      </c>
      <c r="H208" s="45" t="n">
        <v>2.66666666666667</v>
      </c>
      <c r="I208" s="46" t="s">
        <v>18</v>
      </c>
      <c r="J208" s="48"/>
      <c r="K208" s="49" t="n">
        <v>100</v>
      </c>
      <c r="L208" s="50" t="n">
        <f aca="false">K208/H208</f>
        <v>37.5</v>
      </c>
      <c r="M208" s="49" t="n">
        <v>3</v>
      </c>
      <c r="N208" s="50" t="n">
        <f aca="false">L208/M208</f>
        <v>12.5</v>
      </c>
    </row>
    <row r="209" s="58" customFormat="true" ht="15" hidden="false" customHeight="true" outlineLevel="0" collapsed="false">
      <c r="A209" s="53"/>
      <c r="B209" s="54"/>
      <c r="C209" s="54" t="s">
        <v>265</v>
      </c>
      <c r="D209" s="45" t="n">
        <f aca="false">1/F209</f>
        <v>3</v>
      </c>
      <c r="E209" s="54" t="s">
        <v>16</v>
      </c>
      <c r="F209" s="47" t="n">
        <f aca="false">H209/8</f>
        <v>0.333333333333333</v>
      </c>
      <c r="G209" s="54" t="s">
        <v>17</v>
      </c>
      <c r="H209" s="45" t="n">
        <v>2.66666666666667</v>
      </c>
      <c r="I209" s="54" t="s">
        <v>18</v>
      </c>
      <c r="J209" s="55"/>
      <c r="K209" s="56" t="n">
        <v>100</v>
      </c>
      <c r="L209" s="57" t="n">
        <f aca="false">K209/H209</f>
        <v>37.5</v>
      </c>
      <c r="M209" s="56" t="n">
        <v>3</v>
      </c>
      <c r="N209" s="57" t="n">
        <f aca="false">L209/M209</f>
        <v>12.5</v>
      </c>
    </row>
    <row r="210" s="51" customFormat="true" ht="15" hidden="false" customHeight="true" outlineLevel="0" collapsed="false">
      <c r="A210" s="52"/>
      <c r="B210" s="46"/>
      <c r="C210" s="46" t="s">
        <v>266</v>
      </c>
      <c r="D210" s="45" t="n">
        <f aca="false">1/F210</f>
        <v>0.4</v>
      </c>
      <c r="E210" s="46" t="s">
        <v>16</v>
      </c>
      <c r="F210" s="47" t="n">
        <f aca="false">H210/8</f>
        <v>2.5</v>
      </c>
      <c r="G210" s="46" t="s">
        <v>17</v>
      </c>
      <c r="H210" s="45" t="n">
        <v>20</v>
      </c>
      <c r="I210" s="46" t="s">
        <v>18</v>
      </c>
      <c r="J210" s="48"/>
      <c r="K210" s="49" t="n">
        <v>100</v>
      </c>
      <c r="L210" s="50" t="n">
        <f aca="false">K210/H210</f>
        <v>5</v>
      </c>
      <c r="M210" s="49" t="n">
        <v>3</v>
      </c>
      <c r="N210" s="50" t="n">
        <f aca="false">L210/M210</f>
        <v>1.66666666666667</v>
      </c>
    </row>
    <row r="211" s="51" customFormat="true" ht="15" hidden="false" customHeight="true" outlineLevel="0" collapsed="false">
      <c r="A211" s="52"/>
      <c r="B211" s="46"/>
      <c r="C211" s="46" t="s">
        <v>267</v>
      </c>
      <c r="D211" s="45" t="n">
        <f aca="false">1/F211</f>
        <v>6</v>
      </c>
      <c r="E211" s="46" t="s">
        <v>16</v>
      </c>
      <c r="F211" s="47" t="n">
        <f aca="false">H211/8</f>
        <v>0.166666666666667</v>
      </c>
      <c r="G211" s="46" t="s">
        <v>17</v>
      </c>
      <c r="H211" s="45" t="n">
        <v>1.33333333333333</v>
      </c>
      <c r="I211" s="46" t="s">
        <v>18</v>
      </c>
      <c r="J211" s="48"/>
      <c r="K211" s="49" t="n">
        <v>100</v>
      </c>
      <c r="L211" s="50" t="n">
        <f aca="false">K211/H211</f>
        <v>75</v>
      </c>
      <c r="M211" s="49" t="n">
        <v>3</v>
      </c>
      <c r="N211" s="50" t="n">
        <f aca="false">L211/M211</f>
        <v>25</v>
      </c>
    </row>
    <row r="212" s="51" customFormat="true" ht="15" hidden="false" customHeight="true" outlineLevel="0" collapsed="false">
      <c r="A212" s="52"/>
      <c r="B212" s="46"/>
      <c r="C212" s="46" t="s">
        <v>268</v>
      </c>
      <c r="D212" s="45" t="n">
        <f aca="false">1/F212</f>
        <v>3.8</v>
      </c>
      <c r="E212" s="46" t="s">
        <v>16</v>
      </c>
      <c r="F212" s="47" t="n">
        <f aca="false">H212/8</f>
        <v>0.263157894736842</v>
      </c>
      <c r="G212" s="46" t="s">
        <v>17</v>
      </c>
      <c r="H212" s="45" t="n">
        <v>2.10526315789474</v>
      </c>
      <c r="I212" s="46" t="s">
        <v>18</v>
      </c>
      <c r="J212" s="48"/>
      <c r="K212" s="49" t="n">
        <v>100</v>
      </c>
      <c r="L212" s="50" t="n">
        <f aca="false">K212/H212</f>
        <v>47.5</v>
      </c>
      <c r="M212" s="49" t="n">
        <v>3</v>
      </c>
      <c r="N212" s="50" t="n">
        <f aca="false">L212/M212</f>
        <v>15.8333333333333</v>
      </c>
    </row>
    <row r="213" s="51" customFormat="true" ht="15" hidden="false" customHeight="true" outlineLevel="0" collapsed="false">
      <c r="A213" s="52"/>
      <c r="B213" s="46"/>
      <c r="C213" s="46" t="s">
        <v>269</v>
      </c>
      <c r="D213" s="45" t="n">
        <f aca="false">1/F213</f>
        <v>0.7</v>
      </c>
      <c r="E213" s="46" t="s">
        <v>270</v>
      </c>
      <c r="F213" s="47" t="n">
        <f aca="false">H213/8</f>
        <v>1.42857142857143</v>
      </c>
      <c r="G213" s="46" t="s">
        <v>248</v>
      </c>
      <c r="H213" s="45" t="n">
        <v>11.4285714285714</v>
      </c>
      <c r="I213" s="46" t="s">
        <v>249</v>
      </c>
      <c r="J213" s="48"/>
      <c r="K213" s="49" t="n">
        <v>100</v>
      </c>
      <c r="L213" s="50" t="n">
        <f aca="false">K213/H213</f>
        <v>8.75</v>
      </c>
      <c r="M213" s="49" t="n">
        <v>3</v>
      </c>
      <c r="N213" s="50" t="n">
        <f aca="false">L213/M213</f>
        <v>2.91666666666667</v>
      </c>
    </row>
    <row r="214" s="51" customFormat="true" ht="15" hidden="false" customHeight="true" outlineLevel="0" collapsed="false">
      <c r="A214" s="42" t="s">
        <v>13</v>
      </c>
      <c r="B214" s="43"/>
      <c r="C214" s="44" t="s">
        <v>271</v>
      </c>
      <c r="D214" s="45"/>
      <c r="E214" s="46"/>
      <c r="F214" s="47" t="n">
        <f aca="false">H214/8</f>
        <v>0</v>
      </c>
      <c r="G214" s="46"/>
      <c r="H214" s="45" t="n">
        <v>0</v>
      </c>
      <c r="I214" s="46"/>
      <c r="J214" s="48"/>
      <c r="K214" s="49" t="n">
        <v>100</v>
      </c>
      <c r="L214" s="50" t="e">
        <f aca="false">K214/H214</f>
        <v>#DIV/0!</v>
      </c>
      <c r="M214" s="49" t="n">
        <v>3</v>
      </c>
      <c r="N214" s="50" t="e">
        <f aca="false">L214/M214</f>
        <v>#DIV/0!</v>
      </c>
    </row>
    <row r="215" s="51" customFormat="true" ht="15" hidden="false" customHeight="true" outlineLevel="0" collapsed="false">
      <c r="A215" s="52"/>
      <c r="B215" s="46"/>
      <c r="C215" s="46" t="s">
        <v>272</v>
      </c>
      <c r="D215" s="45" t="n">
        <f aca="false">1/F215</f>
        <v>2</v>
      </c>
      <c r="E215" s="46" t="s">
        <v>16</v>
      </c>
      <c r="F215" s="47" t="n">
        <f aca="false">H215/8</f>
        <v>0.5</v>
      </c>
      <c r="G215" s="46" t="s">
        <v>17</v>
      </c>
      <c r="H215" s="45" t="n">
        <v>4</v>
      </c>
      <c r="I215" s="46" t="s">
        <v>18</v>
      </c>
      <c r="J215" s="48" t="s">
        <v>134</v>
      </c>
      <c r="K215" s="49" t="n">
        <v>100</v>
      </c>
      <c r="L215" s="50" t="n">
        <f aca="false">K215/H215</f>
        <v>25</v>
      </c>
      <c r="M215" s="49" t="n">
        <v>3</v>
      </c>
      <c r="N215" s="50" t="n">
        <f aca="false">L215/M215</f>
        <v>8.33333333333333</v>
      </c>
    </row>
    <row r="216" s="51" customFormat="true" ht="15" hidden="false" customHeight="true" outlineLevel="0" collapsed="false">
      <c r="A216" s="52"/>
      <c r="B216" s="46"/>
      <c r="C216" s="46" t="s">
        <v>273</v>
      </c>
      <c r="D216" s="45" t="n">
        <f aca="false">1/F216</f>
        <v>5</v>
      </c>
      <c r="E216" s="46" t="s">
        <v>16</v>
      </c>
      <c r="F216" s="47" t="n">
        <f aca="false">H216/8</f>
        <v>0.2</v>
      </c>
      <c r="G216" s="46" t="s">
        <v>17</v>
      </c>
      <c r="H216" s="45" t="n">
        <v>1.6</v>
      </c>
      <c r="I216" s="46" t="s">
        <v>18</v>
      </c>
      <c r="J216" s="48" t="s">
        <v>246</v>
      </c>
      <c r="K216" s="49" t="n">
        <v>100</v>
      </c>
      <c r="L216" s="50" t="n">
        <f aca="false">K216/H216</f>
        <v>62.5</v>
      </c>
      <c r="M216" s="49" t="n">
        <v>3</v>
      </c>
      <c r="N216" s="50" t="n">
        <f aca="false">L216/M216</f>
        <v>20.8333333333333</v>
      </c>
    </row>
    <row r="217" s="51" customFormat="true" ht="15" hidden="false" customHeight="true" outlineLevel="0" collapsed="false">
      <c r="A217" s="52"/>
      <c r="B217" s="46"/>
      <c r="C217" s="46" t="s">
        <v>274</v>
      </c>
      <c r="D217" s="45" t="n">
        <f aca="false">1/F217</f>
        <v>2</v>
      </c>
      <c r="E217" s="46" t="s">
        <v>38</v>
      </c>
      <c r="F217" s="47" t="n">
        <f aca="false">H217/8</f>
        <v>0.5</v>
      </c>
      <c r="G217" s="46" t="s">
        <v>39</v>
      </c>
      <c r="H217" s="45" t="n">
        <v>4</v>
      </c>
      <c r="I217" s="46" t="s">
        <v>40</v>
      </c>
      <c r="J217" s="48" t="s">
        <v>240</v>
      </c>
      <c r="K217" s="49" t="n">
        <v>100</v>
      </c>
      <c r="L217" s="50" t="n">
        <f aca="false">K217/H217</f>
        <v>25</v>
      </c>
      <c r="M217" s="49" t="n">
        <v>3</v>
      </c>
      <c r="N217" s="50" t="n">
        <f aca="false">L217/M217</f>
        <v>8.33333333333333</v>
      </c>
    </row>
    <row r="218" s="51" customFormat="true" ht="15" hidden="false" customHeight="true" outlineLevel="0" collapsed="false">
      <c r="A218" s="52"/>
      <c r="B218" s="46"/>
      <c r="C218" s="46" t="s">
        <v>275</v>
      </c>
      <c r="D218" s="45" t="n">
        <f aca="false">1/F218</f>
        <v>1.79</v>
      </c>
      <c r="E218" s="46" t="s">
        <v>38</v>
      </c>
      <c r="F218" s="47" t="n">
        <f aca="false">H218/8</f>
        <v>0.558659217877095</v>
      </c>
      <c r="G218" s="46" t="s">
        <v>39</v>
      </c>
      <c r="H218" s="45" t="n">
        <v>4.46927374301676</v>
      </c>
      <c r="I218" s="46" t="s">
        <v>40</v>
      </c>
      <c r="J218" s="48" t="s">
        <v>240</v>
      </c>
      <c r="K218" s="49" t="n">
        <v>100</v>
      </c>
      <c r="L218" s="50" t="n">
        <f aca="false">K218/H218</f>
        <v>22.375</v>
      </c>
      <c r="M218" s="49" t="n">
        <v>3</v>
      </c>
      <c r="N218" s="50" t="n">
        <f aca="false">L218/M218</f>
        <v>7.45833333333333</v>
      </c>
    </row>
    <row r="219" s="51" customFormat="true" ht="15" hidden="false" customHeight="true" outlineLevel="0" collapsed="false">
      <c r="A219" s="52"/>
      <c r="B219" s="46"/>
      <c r="C219" s="46" t="s">
        <v>276</v>
      </c>
      <c r="D219" s="45" t="n">
        <f aca="false">1/F219</f>
        <v>2.27</v>
      </c>
      <c r="E219" s="46" t="s">
        <v>38</v>
      </c>
      <c r="F219" s="47" t="n">
        <f aca="false">H219/8</f>
        <v>0.440528634361233</v>
      </c>
      <c r="G219" s="46" t="s">
        <v>39</v>
      </c>
      <c r="H219" s="45" t="n">
        <v>3.52422907488987</v>
      </c>
      <c r="I219" s="46" t="s">
        <v>40</v>
      </c>
      <c r="J219" s="48" t="s">
        <v>277</v>
      </c>
      <c r="K219" s="49" t="n">
        <v>100</v>
      </c>
      <c r="L219" s="50" t="n">
        <f aca="false">K219/H219</f>
        <v>28.375</v>
      </c>
      <c r="M219" s="49" t="n">
        <v>3</v>
      </c>
      <c r="N219" s="50" t="n">
        <f aca="false">L219/M219</f>
        <v>9.45833333333333</v>
      </c>
    </row>
    <row r="220" s="51" customFormat="true" ht="15" hidden="false" customHeight="true" outlineLevel="0" collapsed="false">
      <c r="A220" s="52"/>
      <c r="B220" s="46"/>
      <c r="C220" s="46" t="s">
        <v>278</v>
      </c>
      <c r="D220" s="45" t="n">
        <f aca="false">1/F220</f>
        <v>2.27</v>
      </c>
      <c r="E220" s="46" t="s">
        <v>38</v>
      </c>
      <c r="F220" s="47" t="n">
        <f aca="false">H220/8</f>
        <v>0.440528634361233</v>
      </c>
      <c r="G220" s="46" t="s">
        <v>39</v>
      </c>
      <c r="H220" s="45" t="n">
        <v>3.52422907488987</v>
      </c>
      <c r="I220" s="46" t="s">
        <v>40</v>
      </c>
      <c r="J220" s="48" t="s">
        <v>134</v>
      </c>
      <c r="K220" s="49" t="n">
        <v>100</v>
      </c>
      <c r="L220" s="50" t="n">
        <f aca="false">K220/H220</f>
        <v>28.375</v>
      </c>
      <c r="M220" s="49" t="n">
        <v>3</v>
      </c>
      <c r="N220" s="50" t="n">
        <f aca="false">L220/M220</f>
        <v>9.45833333333333</v>
      </c>
    </row>
    <row r="221" s="51" customFormat="true" ht="15" hidden="false" customHeight="true" outlineLevel="0" collapsed="false">
      <c r="A221" s="52"/>
      <c r="B221" s="46"/>
      <c r="C221" s="46" t="s">
        <v>279</v>
      </c>
      <c r="D221" s="45" t="n">
        <f aca="false">1/F221</f>
        <v>2.27</v>
      </c>
      <c r="E221" s="46" t="s">
        <v>38</v>
      </c>
      <c r="F221" s="47" t="n">
        <f aca="false">H221/8</f>
        <v>0.440528634361233</v>
      </c>
      <c r="G221" s="46" t="s">
        <v>39</v>
      </c>
      <c r="H221" s="45" t="n">
        <v>3.52422907488987</v>
      </c>
      <c r="I221" s="46" t="s">
        <v>40</v>
      </c>
      <c r="J221" s="48" t="s">
        <v>134</v>
      </c>
      <c r="K221" s="49" t="n">
        <v>100</v>
      </c>
      <c r="L221" s="50" t="n">
        <f aca="false">K221/H221</f>
        <v>28.375</v>
      </c>
      <c r="M221" s="49" t="n">
        <v>3</v>
      </c>
      <c r="N221" s="50" t="n">
        <f aca="false">L221/M221</f>
        <v>9.45833333333333</v>
      </c>
    </row>
    <row r="222" s="51" customFormat="true" ht="15" hidden="false" customHeight="true" outlineLevel="0" collapsed="false">
      <c r="A222" s="52"/>
      <c r="B222" s="46"/>
      <c r="C222" s="46" t="s">
        <v>280</v>
      </c>
      <c r="D222" s="45" t="n">
        <f aca="false">1/F222</f>
        <v>0.18</v>
      </c>
      <c r="E222" s="46" t="s">
        <v>49</v>
      </c>
      <c r="F222" s="47" t="n">
        <f aca="false">H222/8</f>
        <v>5.55555555555556</v>
      </c>
      <c r="G222" s="46" t="s">
        <v>248</v>
      </c>
      <c r="H222" s="45" t="n">
        <v>44.4444444444444</v>
      </c>
      <c r="I222" s="46" t="s">
        <v>249</v>
      </c>
      <c r="J222" s="48" t="s">
        <v>134</v>
      </c>
      <c r="K222" s="49" t="n">
        <v>100</v>
      </c>
      <c r="L222" s="50" t="n">
        <f aca="false">K222/H222</f>
        <v>2.25</v>
      </c>
      <c r="M222" s="49" t="n">
        <v>3</v>
      </c>
      <c r="N222" s="50" t="n">
        <f aca="false">L222/M222</f>
        <v>0.75</v>
      </c>
    </row>
    <row r="223" s="51" customFormat="true" ht="15" hidden="false" customHeight="true" outlineLevel="0" collapsed="false">
      <c r="A223" s="52"/>
      <c r="B223" s="46"/>
      <c r="C223" s="46" t="s">
        <v>281</v>
      </c>
      <c r="D223" s="45" t="n">
        <f aca="false">1/F223</f>
        <v>2.66666666666667</v>
      </c>
      <c r="E223" s="46" t="s">
        <v>38</v>
      </c>
      <c r="F223" s="47" t="n">
        <f aca="false">H223/8</f>
        <v>0.375</v>
      </c>
      <c r="G223" s="46" t="s">
        <v>39</v>
      </c>
      <c r="H223" s="45" t="n">
        <v>3</v>
      </c>
      <c r="I223" s="46" t="s">
        <v>40</v>
      </c>
      <c r="J223" s="48" t="s">
        <v>134</v>
      </c>
      <c r="K223" s="49" t="n">
        <v>100</v>
      </c>
      <c r="L223" s="50" t="n">
        <f aca="false">K223/H223</f>
        <v>33.3333333333333</v>
      </c>
      <c r="M223" s="49" t="n">
        <v>3</v>
      </c>
      <c r="N223" s="50" t="n">
        <f aca="false">L223/M223</f>
        <v>11.1111111111111</v>
      </c>
    </row>
    <row r="224" s="51" customFormat="true" ht="15" hidden="false" customHeight="true" outlineLevel="0" collapsed="false">
      <c r="A224" s="52"/>
      <c r="B224" s="46"/>
      <c r="C224" s="46" t="s">
        <v>282</v>
      </c>
      <c r="D224" s="45" t="n">
        <f aca="false">1/F224</f>
        <v>1.5</v>
      </c>
      <c r="E224" s="46" t="s">
        <v>270</v>
      </c>
      <c r="F224" s="47" t="n">
        <f aca="false">H224/8</f>
        <v>0.666666666666667</v>
      </c>
      <c r="G224" s="46" t="s">
        <v>248</v>
      </c>
      <c r="H224" s="45" t="n">
        <v>5.33333333333333</v>
      </c>
      <c r="I224" s="46" t="s">
        <v>249</v>
      </c>
      <c r="J224" s="48" t="s">
        <v>246</v>
      </c>
      <c r="K224" s="49" t="n">
        <v>100</v>
      </c>
      <c r="L224" s="50" t="n">
        <f aca="false">K224/H224</f>
        <v>18.75</v>
      </c>
      <c r="M224" s="49" t="n">
        <v>3</v>
      </c>
      <c r="N224" s="50" t="n">
        <f aca="false">L224/M224</f>
        <v>6.25</v>
      </c>
    </row>
    <row r="225" s="51" customFormat="true" ht="15" hidden="false" customHeight="true" outlineLevel="0" collapsed="false">
      <c r="A225" s="52"/>
      <c r="B225" s="46"/>
      <c r="C225" s="46" t="s">
        <v>283</v>
      </c>
      <c r="D225" s="45" t="n">
        <f aca="false">1/F225</f>
        <v>5.8</v>
      </c>
      <c r="E225" s="46" t="s">
        <v>16</v>
      </c>
      <c r="F225" s="47" t="n">
        <f aca="false">H225/8</f>
        <v>0.172413793103448</v>
      </c>
      <c r="G225" s="46" t="s">
        <v>17</v>
      </c>
      <c r="H225" s="45" t="n">
        <v>1.37931034482759</v>
      </c>
      <c r="I225" s="46" t="s">
        <v>18</v>
      </c>
      <c r="J225" s="48"/>
      <c r="K225" s="49" t="n">
        <v>100</v>
      </c>
      <c r="L225" s="50" t="n">
        <f aca="false">K225/H225</f>
        <v>72.5</v>
      </c>
      <c r="M225" s="49" t="n">
        <v>3</v>
      </c>
      <c r="N225" s="50" t="n">
        <f aca="false">L225/M225</f>
        <v>24.1666666666667</v>
      </c>
    </row>
    <row r="226" s="51" customFormat="true" ht="15" hidden="false" customHeight="true" outlineLevel="0" collapsed="false">
      <c r="A226" s="52"/>
      <c r="B226" s="46"/>
      <c r="C226" s="46" t="s">
        <v>284</v>
      </c>
      <c r="D226" s="45" t="n">
        <f aca="false">1/F226</f>
        <v>2</v>
      </c>
      <c r="E226" s="46" t="s">
        <v>270</v>
      </c>
      <c r="F226" s="47" t="n">
        <f aca="false">H226/8</f>
        <v>0.5</v>
      </c>
      <c r="G226" s="46" t="s">
        <v>248</v>
      </c>
      <c r="H226" s="45" t="n">
        <v>4</v>
      </c>
      <c r="I226" s="46" t="s">
        <v>249</v>
      </c>
      <c r="J226" s="48" t="s">
        <v>246</v>
      </c>
      <c r="K226" s="49" t="n">
        <v>100</v>
      </c>
      <c r="L226" s="50" t="n">
        <f aca="false">K226/H226</f>
        <v>25</v>
      </c>
      <c r="M226" s="49" t="n">
        <v>3</v>
      </c>
      <c r="N226" s="50" t="n">
        <f aca="false">L226/M226</f>
        <v>8.33333333333333</v>
      </c>
    </row>
    <row r="227" s="51" customFormat="true" ht="15" hidden="false" customHeight="true" outlineLevel="0" collapsed="false">
      <c r="A227" s="52"/>
      <c r="B227" s="46"/>
      <c r="C227" s="46" t="s">
        <v>285</v>
      </c>
      <c r="D227" s="45" t="n">
        <f aca="false">1/F227</f>
        <v>16</v>
      </c>
      <c r="E227" s="46" t="s">
        <v>38</v>
      </c>
      <c r="F227" s="47" t="n">
        <f aca="false">H227/8</f>
        <v>0.0625</v>
      </c>
      <c r="G227" s="46" t="s">
        <v>39</v>
      </c>
      <c r="H227" s="45" t="n">
        <v>0.5</v>
      </c>
      <c r="I227" s="46" t="s">
        <v>40</v>
      </c>
      <c r="J227" s="48" t="s">
        <v>131</v>
      </c>
      <c r="K227" s="49" t="n">
        <v>100</v>
      </c>
      <c r="L227" s="50" t="n">
        <f aca="false">K227/H227</f>
        <v>200</v>
      </c>
      <c r="M227" s="49" t="n">
        <v>3</v>
      </c>
      <c r="N227" s="50" t="n">
        <f aca="false">L227/M227</f>
        <v>66.6666666666667</v>
      </c>
    </row>
    <row r="228" s="51" customFormat="true" ht="15" hidden="false" customHeight="true" outlineLevel="0" collapsed="false">
      <c r="A228" s="52"/>
      <c r="B228" s="46"/>
      <c r="C228" s="46" t="s">
        <v>286</v>
      </c>
      <c r="D228" s="45" t="n">
        <f aca="false">1/F228</f>
        <v>0.64</v>
      </c>
      <c r="E228" s="46" t="s">
        <v>270</v>
      </c>
      <c r="F228" s="47" t="n">
        <f aca="false">H228/8</f>
        <v>1.5625</v>
      </c>
      <c r="G228" s="46" t="s">
        <v>248</v>
      </c>
      <c r="H228" s="45" t="n">
        <v>12.5</v>
      </c>
      <c r="I228" s="46" t="s">
        <v>249</v>
      </c>
      <c r="J228" s="48" t="s">
        <v>131</v>
      </c>
      <c r="K228" s="49" t="n">
        <v>100</v>
      </c>
      <c r="L228" s="50" t="n">
        <f aca="false">K228/H228</f>
        <v>8</v>
      </c>
      <c r="M228" s="49" t="n">
        <v>3</v>
      </c>
      <c r="N228" s="50" t="n">
        <f aca="false">L228/M228</f>
        <v>2.66666666666667</v>
      </c>
    </row>
    <row r="229" s="51" customFormat="true" ht="15" hidden="false" customHeight="true" outlineLevel="0" collapsed="false">
      <c r="A229" s="42" t="s">
        <v>13</v>
      </c>
      <c r="B229" s="43"/>
      <c r="C229" s="44" t="s">
        <v>287</v>
      </c>
      <c r="D229" s="45"/>
      <c r="E229" s="46"/>
      <c r="F229" s="47"/>
      <c r="G229" s="46"/>
      <c r="H229" s="45"/>
      <c r="I229" s="46"/>
      <c r="J229" s="48"/>
      <c r="K229" s="49" t="n">
        <v>100</v>
      </c>
      <c r="L229" s="50" t="e">
        <f aca="false">K229/H229</f>
        <v>#DIV/0!</v>
      </c>
      <c r="M229" s="49" t="n">
        <v>3</v>
      </c>
      <c r="N229" s="50" t="e">
        <f aca="false">L229/M229</f>
        <v>#DIV/0!</v>
      </c>
    </row>
    <row r="230" s="51" customFormat="true" ht="15" hidden="false" customHeight="true" outlineLevel="0" collapsed="false">
      <c r="A230" s="52"/>
      <c r="B230" s="46"/>
      <c r="C230" s="46" t="s">
        <v>288</v>
      </c>
      <c r="D230" s="45" t="n">
        <f aca="false">1/F230</f>
        <v>0.4</v>
      </c>
      <c r="E230" s="46" t="s">
        <v>16</v>
      </c>
      <c r="F230" s="47" t="n">
        <f aca="false">H230/8</f>
        <v>2.5</v>
      </c>
      <c r="G230" s="46" t="s">
        <v>17</v>
      </c>
      <c r="H230" s="45" t="n">
        <v>20</v>
      </c>
      <c r="I230" s="46" t="s">
        <v>18</v>
      </c>
      <c r="J230" s="48" t="s">
        <v>98</v>
      </c>
      <c r="K230" s="49" t="n">
        <v>100</v>
      </c>
      <c r="L230" s="50" t="n">
        <f aca="false">K230/H230</f>
        <v>5</v>
      </c>
      <c r="M230" s="49" t="n">
        <v>3</v>
      </c>
      <c r="N230" s="50" t="n">
        <f aca="false">L230/M230</f>
        <v>1.66666666666667</v>
      </c>
    </row>
    <row r="231" s="51" customFormat="true" ht="15" hidden="false" customHeight="true" outlineLevel="0" collapsed="false">
      <c r="A231" s="52"/>
      <c r="B231" s="46"/>
      <c r="C231" s="46" t="s">
        <v>289</v>
      </c>
      <c r="D231" s="45" t="n">
        <f aca="false">1/F231</f>
        <v>0.533333333333333</v>
      </c>
      <c r="E231" s="46" t="s">
        <v>16</v>
      </c>
      <c r="F231" s="47" t="n">
        <f aca="false">H231/8</f>
        <v>1.875</v>
      </c>
      <c r="G231" s="46" t="s">
        <v>17</v>
      </c>
      <c r="H231" s="45" t="n">
        <v>15</v>
      </c>
      <c r="I231" s="46" t="s">
        <v>18</v>
      </c>
      <c r="J231" s="48" t="s">
        <v>290</v>
      </c>
      <c r="K231" s="49" t="n">
        <v>100</v>
      </c>
      <c r="L231" s="50" t="n">
        <f aca="false">K231/H231</f>
        <v>6.66666666666667</v>
      </c>
      <c r="M231" s="49" t="n">
        <v>3</v>
      </c>
      <c r="N231" s="50" t="n">
        <f aca="false">L231/M231</f>
        <v>2.22222222222222</v>
      </c>
    </row>
    <row r="232" s="51" customFormat="true" ht="15" hidden="false" customHeight="true" outlineLevel="0" collapsed="false">
      <c r="A232" s="52"/>
      <c r="B232" s="46"/>
      <c r="C232" s="46" t="s">
        <v>291</v>
      </c>
      <c r="D232" s="45" t="n">
        <f aca="false">1/F232</f>
        <v>0.266666666666667</v>
      </c>
      <c r="E232" s="46" t="s">
        <v>16</v>
      </c>
      <c r="F232" s="47" t="n">
        <f aca="false">H232/8</f>
        <v>3.75</v>
      </c>
      <c r="G232" s="46" t="s">
        <v>17</v>
      </c>
      <c r="H232" s="45" t="n">
        <v>30</v>
      </c>
      <c r="I232" s="46" t="s">
        <v>18</v>
      </c>
      <c r="J232" s="48" t="s">
        <v>292</v>
      </c>
      <c r="K232" s="49" t="n">
        <v>100</v>
      </c>
      <c r="L232" s="50" t="n">
        <f aca="false">K232/H232</f>
        <v>3.33333333333333</v>
      </c>
      <c r="M232" s="49" t="n">
        <v>3</v>
      </c>
      <c r="N232" s="50" t="n">
        <f aca="false">L232/M232</f>
        <v>1.11111111111111</v>
      </c>
    </row>
    <row r="233" s="51" customFormat="true" ht="15" hidden="false" customHeight="true" outlineLevel="0" collapsed="false">
      <c r="A233" s="52"/>
      <c r="B233" s="46"/>
      <c r="C233" s="46" t="s">
        <v>293</v>
      </c>
      <c r="D233" s="45" t="n">
        <f aca="false">1/F233</f>
        <v>0.2</v>
      </c>
      <c r="E233" s="46" t="s">
        <v>16</v>
      </c>
      <c r="F233" s="47" t="n">
        <f aca="false">H233/8</f>
        <v>5</v>
      </c>
      <c r="G233" s="46" t="s">
        <v>17</v>
      </c>
      <c r="H233" s="45" t="n">
        <v>40</v>
      </c>
      <c r="I233" s="46" t="s">
        <v>18</v>
      </c>
      <c r="J233" s="48" t="s">
        <v>292</v>
      </c>
      <c r="K233" s="49" t="n">
        <v>100</v>
      </c>
      <c r="L233" s="50" t="n">
        <f aca="false">K233/H233</f>
        <v>2.5</v>
      </c>
      <c r="M233" s="49" t="n">
        <v>3</v>
      </c>
      <c r="N233" s="50" t="n">
        <f aca="false">L233/M233</f>
        <v>0.833333333333333</v>
      </c>
    </row>
    <row r="234" s="51" customFormat="true" ht="15" hidden="false" customHeight="true" outlineLevel="0" collapsed="false">
      <c r="A234" s="52"/>
      <c r="B234" s="46"/>
      <c r="C234" s="46" t="s">
        <v>294</v>
      </c>
      <c r="D234" s="45" t="n">
        <f aca="false">1/F234</f>
        <v>0.4</v>
      </c>
      <c r="E234" s="46" t="s">
        <v>16</v>
      </c>
      <c r="F234" s="47" t="n">
        <f aca="false">H234/8</f>
        <v>2.5</v>
      </c>
      <c r="G234" s="46" t="s">
        <v>17</v>
      </c>
      <c r="H234" s="45" t="n">
        <v>20</v>
      </c>
      <c r="I234" s="46" t="s">
        <v>18</v>
      </c>
      <c r="J234" s="48" t="s">
        <v>295</v>
      </c>
      <c r="K234" s="49" t="n">
        <v>100</v>
      </c>
      <c r="L234" s="50" t="n">
        <f aca="false">K234/H234</f>
        <v>5</v>
      </c>
      <c r="M234" s="49" t="n">
        <v>3</v>
      </c>
      <c r="N234" s="50" t="n">
        <f aca="false">L234/M234</f>
        <v>1.66666666666667</v>
      </c>
    </row>
    <row r="235" s="51" customFormat="true" ht="15" hidden="false" customHeight="true" outlineLevel="0" collapsed="false">
      <c r="A235" s="52"/>
      <c r="B235" s="46"/>
      <c r="C235" s="46" t="s">
        <v>296</v>
      </c>
      <c r="D235" s="45" t="n">
        <f aca="false">1/F235</f>
        <v>0.5</v>
      </c>
      <c r="E235" s="46" t="s">
        <v>16</v>
      </c>
      <c r="F235" s="47" t="n">
        <f aca="false">H235/8</f>
        <v>2</v>
      </c>
      <c r="G235" s="46" t="s">
        <v>17</v>
      </c>
      <c r="H235" s="45" t="n">
        <v>16</v>
      </c>
      <c r="I235" s="46" t="s">
        <v>18</v>
      </c>
      <c r="J235" s="48"/>
      <c r="K235" s="49" t="n">
        <v>100</v>
      </c>
      <c r="L235" s="50" t="n">
        <f aca="false">K235/H235</f>
        <v>6.25</v>
      </c>
      <c r="M235" s="49" t="n">
        <v>3</v>
      </c>
      <c r="N235" s="50" t="n">
        <f aca="false">L235/M235</f>
        <v>2.08333333333333</v>
      </c>
    </row>
    <row r="236" s="51" customFormat="true" ht="15" hidden="false" customHeight="true" outlineLevel="0" collapsed="false">
      <c r="A236" s="52"/>
      <c r="B236" s="46"/>
      <c r="C236" s="46" t="s">
        <v>297</v>
      </c>
      <c r="D236" s="45" t="n">
        <f aca="false">1/F236</f>
        <v>1.2</v>
      </c>
      <c r="E236" s="46" t="s">
        <v>16</v>
      </c>
      <c r="F236" s="47" t="n">
        <f aca="false">H236/8</f>
        <v>0.833333333333333</v>
      </c>
      <c r="G236" s="46" t="s">
        <v>17</v>
      </c>
      <c r="H236" s="45" t="n">
        <v>6.66666666666667</v>
      </c>
      <c r="I236" s="46" t="s">
        <v>18</v>
      </c>
      <c r="J236" s="48"/>
      <c r="K236" s="49" t="n">
        <v>100</v>
      </c>
      <c r="L236" s="50" t="n">
        <f aca="false">K236/H236</f>
        <v>15</v>
      </c>
      <c r="M236" s="49" t="n">
        <v>3</v>
      </c>
      <c r="N236" s="50" t="n">
        <f aca="false">L236/M236</f>
        <v>5</v>
      </c>
    </row>
    <row r="237" s="51" customFormat="true" ht="15" hidden="false" customHeight="true" outlineLevel="0" collapsed="false">
      <c r="A237" s="52"/>
      <c r="B237" s="46"/>
      <c r="C237" s="46" t="s">
        <v>298</v>
      </c>
      <c r="D237" s="45" t="n">
        <f aca="false">1/F237</f>
        <v>1.4</v>
      </c>
      <c r="E237" s="46" t="s">
        <v>16</v>
      </c>
      <c r="F237" s="47" t="n">
        <f aca="false">H237/8</f>
        <v>0.714285714285714</v>
      </c>
      <c r="G237" s="46" t="s">
        <v>17</v>
      </c>
      <c r="H237" s="45" t="n">
        <v>5.71428571428571</v>
      </c>
      <c r="I237" s="46" t="s">
        <v>18</v>
      </c>
      <c r="J237" s="48"/>
      <c r="K237" s="49" t="n">
        <v>100</v>
      </c>
      <c r="L237" s="50" t="n">
        <f aca="false">K237/H237</f>
        <v>17.5</v>
      </c>
      <c r="M237" s="49" t="n">
        <v>3</v>
      </c>
      <c r="N237" s="50" t="n">
        <f aca="false">L237/M237</f>
        <v>5.83333333333333</v>
      </c>
    </row>
    <row r="238" s="51" customFormat="true" ht="15" hidden="false" customHeight="true" outlineLevel="0" collapsed="false">
      <c r="A238" s="52"/>
      <c r="B238" s="46"/>
      <c r="C238" s="46" t="s">
        <v>299</v>
      </c>
      <c r="D238" s="45" t="n">
        <f aca="false">1/F238</f>
        <v>0.9</v>
      </c>
      <c r="E238" s="46" t="s">
        <v>16</v>
      </c>
      <c r="F238" s="47" t="n">
        <f aca="false">H238/8</f>
        <v>1.11111111111111</v>
      </c>
      <c r="G238" s="46" t="s">
        <v>17</v>
      </c>
      <c r="H238" s="45" t="n">
        <v>8.88888888888889</v>
      </c>
      <c r="I238" s="46" t="s">
        <v>18</v>
      </c>
      <c r="J238" s="48"/>
      <c r="K238" s="49" t="n">
        <v>100</v>
      </c>
      <c r="L238" s="50" t="n">
        <f aca="false">K238/H238</f>
        <v>11.25</v>
      </c>
      <c r="M238" s="49" t="n">
        <v>3</v>
      </c>
      <c r="N238" s="50" t="n">
        <f aca="false">L238/M238</f>
        <v>3.75</v>
      </c>
    </row>
    <row r="239" s="51" customFormat="true" ht="15" hidden="false" customHeight="true" outlineLevel="0" collapsed="false">
      <c r="A239" s="52"/>
      <c r="B239" s="46"/>
      <c r="C239" s="46" t="s">
        <v>300</v>
      </c>
      <c r="D239" s="45" t="n">
        <f aca="false">1/F239</f>
        <v>0.8</v>
      </c>
      <c r="E239" s="46" t="s">
        <v>16</v>
      </c>
      <c r="F239" s="47" t="n">
        <f aca="false">H239/8</f>
        <v>1.25</v>
      </c>
      <c r="G239" s="46" t="s">
        <v>17</v>
      </c>
      <c r="H239" s="45" t="n">
        <v>10</v>
      </c>
      <c r="I239" s="46" t="s">
        <v>18</v>
      </c>
      <c r="J239" s="48" t="s">
        <v>301</v>
      </c>
      <c r="K239" s="49" t="n">
        <v>100</v>
      </c>
      <c r="L239" s="50" t="n">
        <f aca="false">K239/H239</f>
        <v>10</v>
      </c>
      <c r="M239" s="49" t="n">
        <v>3</v>
      </c>
      <c r="N239" s="50" t="n">
        <f aca="false">L239/M239</f>
        <v>3.33333333333333</v>
      </c>
    </row>
    <row r="240" s="51" customFormat="true" ht="15" hidden="false" customHeight="true" outlineLevel="0" collapsed="false">
      <c r="A240" s="52"/>
      <c r="B240" s="46"/>
      <c r="C240" s="46" t="s">
        <v>302</v>
      </c>
      <c r="D240" s="45" t="n">
        <f aca="false">1/F240</f>
        <v>0.23</v>
      </c>
      <c r="E240" s="46" t="s">
        <v>16</v>
      </c>
      <c r="F240" s="47" t="n">
        <f aca="false">H240/8</f>
        <v>4.34782608695652</v>
      </c>
      <c r="G240" s="46" t="s">
        <v>17</v>
      </c>
      <c r="H240" s="45" t="n">
        <v>34.7826086956522</v>
      </c>
      <c r="I240" s="46" t="s">
        <v>18</v>
      </c>
      <c r="J240" s="48" t="s">
        <v>292</v>
      </c>
      <c r="K240" s="49" t="n">
        <v>100</v>
      </c>
      <c r="L240" s="50" t="n">
        <f aca="false">K240/H240</f>
        <v>2.875</v>
      </c>
      <c r="M240" s="49" t="n">
        <v>3</v>
      </c>
      <c r="N240" s="50" t="n">
        <f aca="false">L240/M240</f>
        <v>0.958333333333333</v>
      </c>
    </row>
    <row r="241" s="51" customFormat="true" ht="15" hidden="false" customHeight="true" outlineLevel="0" collapsed="false">
      <c r="A241" s="52"/>
      <c r="B241" s="46"/>
      <c r="C241" s="46" t="s">
        <v>303</v>
      </c>
      <c r="D241" s="45" t="n">
        <f aca="false">1/F241</f>
        <v>0.64</v>
      </c>
      <c r="E241" s="46" t="s">
        <v>16</v>
      </c>
      <c r="F241" s="47" t="n">
        <f aca="false">H241/8</f>
        <v>1.5625</v>
      </c>
      <c r="G241" s="46" t="s">
        <v>17</v>
      </c>
      <c r="H241" s="45" t="n">
        <v>12.5</v>
      </c>
      <c r="I241" s="46" t="s">
        <v>18</v>
      </c>
      <c r="J241" s="48" t="s">
        <v>292</v>
      </c>
      <c r="K241" s="49" t="n">
        <v>100</v>
      </c>
      <c r="L241" s="50" t="n">
        <f aca="false">K241/H241</f>
        <v>8</v>
      </c>
      <c r="M241" s="49" t="n">
        <v>3</v>
      </c>
      <c r="N241" s="50" t="n">
        <f aca="false">L241/M241</f>
        <v>2.66666666666667</v>
      </c>
    </row>
    <row r="242" s="51" customFormat="true" ht="15" hidden="false" customHeight="true" outlineLevel="0" collapsed="false">
      <c r="A242" s="52"/>
      <c r="B242" s="46"/>
      <c r="C242" s="46" t="s">
        <v>304</v>
      </c>
      <c r="D242" s="45" t="n">
        <f aca="false">1/F242</f>
        <v>1.06</v>
      </c>
      <c r="E242" s="46" t="s">
        <v>16</v>
      </c>
      <c r="F242" s="47" t="n">
        <f aca="false">H242/8</f>
        <v>0.943396226415094</v>
      </c>
      <c r="G242" s="46" t="s">
        <v>17</v>
      </c>
      <c r="H242" s="45" t="n">
        <v>7.54716981132075</v>
      </c>
      <c r="I242" s="46" t="s">
        <v>18</v>
      </c>
      <c r="J242" s="48" t="s">
        <v>292</v>
      </c>
      <c r="K242" s="49" t="n">
        <v>100</v>
      </c>
      <c r="L242" s="50" t="n">
        <f aca="false">K242/H242</f>
        <v>13.25</v>
      </c>
      <c r="M242" s="49" t="n">
        <v>3</v>
      </c>
      <c r="N242" s="50" t="n">
        <f aca="false">L242/M242</f>
        <v>4.41666666666667</v>
      </c>
    </row>
    <row r="243" s="51" customFormat="true" ht="15" hidden="false" customHeight="true" outlineLevel="0" collapsed="false">
      <c r="A243" s="52"/>
      <c r="B243" s="46"/>
      <c r="C243" s="46" t="s">
        <v>305</v>
      </c>
      <c r="D243" s="45" t="n">
        <f aca="false">1/F243</f>
        <v>1.06</v>
      </c>
      <c r="E243" s="46" t="s">
        <v>16</v>
      </c>
      <c r="F243" s="47" t="n">
        <f aca="false">H243/8</f>
        <v>0.943396226415094</v>
      </c>
      <c r="G243" s="46" t="s">
        <v>17</v>
      </c>
      <c r="H243" s="45" t="n">
        <v>7.54716981132075</v>
      </c>
      <c r="I243" s="46" t="s">
        <v>18</v>
      </c>
      <c r="J243" s="48" t="s">
        <v>292</v>
      </c>
      <c r="K243" s="49" t="n">
        <v>100</v>
      </c>
      <c r="L243" s="50" t="n">
        <f aca="false">K243/H243</f>
        <v>13.25</v>
      </c>
      <c r="M243" s="49" t="n">
        <v>3</v>
      </c>
      <c r="N243" s="50" t="n">
        <f aca="false">L243/M243</f>
        <v>4.41666666666667</v>
      </c>
    </row>
    <row r="244" s="51" customFormat="true" ht="15" hidden="false" customHeight="true" outlineLevel="0" collapsed="false">
      <c r="A244" s="52"/>
      <c r="B244" s="46"/>
      <c r="C244" s="46" t="s">
        <v>306</v>
      </c>
      <c r="D244" s="45" t="n">
        <f aca="false">1/F244</f>
        <v>1.06666666666667</v>
      </c>
      <c r="E244" s="46" t="s">
        <v>16</v>
      </c>
      <c r="F244" s="47" t="n">
        <f aca="false">H244/8</f>
        <v>0.9375</v>
      </c>
      <c r="G244" s="46" t="s">
        <v>17</v>
      </c>
      <c r="H244" s="45" t="n">
        <v>7.5</v>
      </c>
      <c r="I244" s="46" t="s">
        <v>18</v>
      </c>
      <c r="J244" s="48" t="s">
        <v>292</v>
      </c>
      <c r="K244" s="49" t="n">
        <v>100</v>
      </c>
      <c r="L244" s="50" t="n">
        <f aca="false">K244/H244</f>
        <v>13.3333333333333</v>
      </c>
      <c r="M244" s="49" t="n">
        <v>3</v>
      </c>
      <c r="N244" s="50" t="n">
        <f aca="false">L244/M244</f>
        <v>4.44444444444445</v>
      </c>
    </row>
    <row r="245" s="51" customFormat="true" ht="15" hidden="false" customHeight="true" outlineLevel="0" collapsed="false">
      <c r="A245" s="59"/>
      <c r="B245" s="60"/>
      <c r="C245" s="60" t="s">
        <v>307</v>
      </c>
      <c r="D245" s="61" t="n">
        <f aca="false">1/F245</f>
        <v>0.266666666666667</v>
      </c>
      <c r="E245" s="60" t="s">
        <v>16</v>
      </c>
      <c r="F245" s="62" t="n">
        <f aca="false">H245/8</f>
        <v>3.75</v>
      </c>
      <c r="G245" s="60" t="s">
        <v>17</v>
      </c>
      <c r="H245" s="61" t="n">
        <v>30</v>
      </c>
      <c r="I245" s="60" t="s">
        <v>18</v>
      </c>
      <c r="J245" s="63" t="s">
        <v>292</v>
      </c>
      <c r="K245" s="49" t="n">
        <v>100</v>
      </c>
      <c r="L245" s="50" t="n">
        <f aca="false">K245/H245</f>
        <v>3.33333333333333</v>
      </c>
      <c r="M245" s="49" t="n">
        <v>3</v>
      </c>
      <c r="N245" s="50" t="n">
        <f aca="false">L245/M245</f>
        <v>1.11111111111111</v>
      </c>
    </row>
    <row r="246" s="51" customFormat="true" ht="15" hidden="false" customHeight="true" outlineLevel="0" collapsed="false">
      <c r="A246" s="42" t="s">
        <v>13</v>
      </c>
      <c r="B246" s="43"/>
      <c r="C246" s="44" t="s">
        <v>308</v>
      </c>
      <c r="D246" s="45"/>
      <c r="E246" s="46"/>
      <c r="F246" s="47" t="n">
        <f aca="false">H246/8</f>
        <v>0</v>
      </c>
      <c r="G246" s="46"/>
      <c r="H246" s="45" t="n">
        <v>0</v>
      </c>
      <c r="I246" s="46"/>
      <c r="J246" s="48"/>
      <c r="K246" s="49" t="n">
        <v>100</v>
      </c>
      <c r="L246" s="50" t="e">
        <f aca="false">K246/H246</f>
        <v>#DIV/0!</v>
      </c>
      <c r="M246" s="49" t="n">
        <v>3</v>
      </c>
      <c r="N246" s="50" t="e">
        <f aca="false">L246/M246</f>
        <v>#DIV/0!</v>
      </c>
    </row>
    <row r="247" s="58" customFormat="true" ht="15" hidden="false" customHeight="true" outlineLevel="0" collapsed="false">
      <c r="A247" s="53"/>
      <c r="B247" s="54"/>
      <c r="C247" s="54" t="s">
        <v>309</v>
      </c>
      <c r="D247" s="45" t="n">
        <f aca="false">1/F247</f>
        <v>0.470588235294118</v>
      </c>
      <c r="E247" s="54" t="s">
        <v>310</v>
      </c>
      <c r="F247" s="47" t="n">
        <f aca="false">H247/8</f>
        <v>2.125</v>
      </c>
      <c r="G247" s="54" t="s">
        <v>311</v>
      </c>
      <c r="H247" s="45" t="n">
        <v>17</v>
      </c>
      <c r="I247" s="54" t="s">
        <v>312</v>
      </c>
      <c r="J247" s="71" t="s">
        <v>313</v>
      </c>
      <c r="K247" s="56" t="n">
        <v>100</v>
      </c>
      <c r="L247" s="57" t="n">
        <f aca="false">K247/H247</f>
        <v>5.88235294117647</v>
      </c>
      <c r="M247" s="56" t="n">
        <v>3</v>
      </c>
      <c r="N247" s="57" t="n">
        <f aca="false">L247/M247</f>
        <v>1.96078431372549</v>
      </c>
    </row>
    <row r="248" s="51" customFormat="true" ht="15" hidden="false" customHeight="true" outlineLevel="0" collapsed="false">
      <c r="A248" s="52"/>
      <c r="B248" s="46"/>
      <c r="C248" s="46" t="s">
        <v>314</v>
      </c>
      <c r="D248" s="45" t="n">
        <f aca="false">1/F248</f>
        <v>0.888888888888889</v>
      </c>
      <c r="E248" s="46" t="s">
        <v>310</v>
      </c>
      <c r="F248" s="47" t="n">
        <f aca="false">H248/8</f>
        <v>1.125</v>
      </c>
      <c r="G248" s="46" t="s">
        <v>311</v>
      </c>
      <c r="H248" s="45" t="n">
        <v>9</v>
      </c>
      <c r="I248" s="46" t="s">
        <v>312</v>
      </c>
      <c r="J248" s="72" t="s">
        <v>315</v>
      </c>
      <c r="K248" s="49" t="n">
        <v>100</v>
      </c>
      <c r="L248" s="50" t="n">
        <f aca="false">K248/H248</f>
        <v>11.1111111111111</v>
      </c>
      <c r="M248" s="49" t="n">
        <v>3</v>
      </c>
      <c r="N248" s="50" t="n">
        <f aca="false">L248/M248</f>
        <v>3.7037037037037</v>
      </c>
    </row>
    <row r="249" s="51" customFormat="true" ht="15" hidden="false" customHeight="true" outlineLevel="0" collapsed="false">
      <c r="A249" s="52"/>
      <c r="B249" s="46"/>
      <c r="C249" s="46" t="s">
        <v>316</v>
      </c>
      <c r="D249" s="45" t="n">
        <f aca="false">1/F249</f>
        <v>0.4</v>
      </c>
      <c r="E249" s="46" t="s">
        <v>310</v>
      </c>
      <c r="F249" s="47" t="n">
        <f aca="false">H249/8</f>
        <v>2.5</v>
      </c>
      <c r="G249" s="46" t="s">
        <v>311</v>
      </c>
      <c r="H249" s="45" t="n">
        <v>20</v>
      </c>
      <c r="I249" s="46" t="s">
        <v>312</v>
      </c>
      <c r="J249" s="48" t="s">
        <v>313</v>
      </c>
      <c r="K249" s="49" t="n">
        <v>100</v>
      </c>
      <c r="L249" s="50" t="n">
        <f aca="false">K249/H249</f>
        <v>5</v>
      </c>
      <c r="M249" s="49" t="n">
        <v>3</v>
      </c>
      <c r="N249" s="50" t="n">
        <f aca="false">L249/M249</f>
        <v>1.66666666666667</v>
      </c>
    </row>
    <row r="250" s="51" customFormat="true" ht="15" hidden="false" customHeight="true" outlineLevel="0" collapsed="false">
      <c r="A250" s="52"/>
      <c r="B250" s="46"/>
      <c r="C250" s="46" t="s">
        <v>317</v>
      </c>
      <c r="D250" s="45" t="n">
        <f aca="false">1/F250</f>
        <v>0.5</v>
      </c>
      <c r="E250" s="46" t="s">
        <v>310</v>
      </c>
      <c r="F250" s="47" t="n">
        <f aca="false">H250/8</f>
        <v>2</v>
      </c>
      <c r="G250" s="46" t="s">
        <v>311</v>
      </c>
      <c r="H250" s="45" t="n">
        <v>16</v>
      </c>
      <c r="I250" s="46" t="s">
        <v>312</v>
      </c>
      <c r="J250" s="48" t="s">
        <v>313</v>
      </c>
      <c r="K250" s="49" t="n">
        <v>100</v>
      </c>
      <c r="L250" s="50" t="n">
        <f aca="false">K250/H250</f>
        <v>6.25</v>
      </c>
      <c r="M250" s="49" t="n">
        <v>3</v>
      </c>
      <c r="N250" s="50" t="n">
        <f aca="false">L250/M250</f>
        <v>2.08333333333333</v>
      </c>
    </row>
    <row r="251" s="51" customFormat="true" ht="15" hidden="false" customHeight="true" outlineLevel="0" collapsed="false">
      <c r="A251" s="42" t="s">
        <v>13</v>
      </c>
      <c r="B251" s="43"/>
      <c r="C251" s="44" t="s">
        <v>318</v>
      </c>
      <c r="D251" s="45"/>
      <c r="E251" s="46"/>
      <c r="F251" s="47" t="n">
        <f aca="false">H251/8</f>
        <v>0</v>
      </c>
      <c r="G251" s="46"/>
      <c r="H251" s="45" t="n">
        <v>0</v>
      </c>
      <c r="I251" s="46"/>
      <c r="J251" s="48"/>
      <c r="K251" s="49" t="n">
        <v>100</v>
      </c>
      <c r="L251" s="50" t="e">
        <f aca="false">K251/H251</f>
        <v>#DIV/0!</v>
      </c>
      <c r="M251" s="49" t="n">
        <v>3</v>
      </c>
      <c r="N251" s="50" t="e">
        <f aca="false">L251/M251</f>
        <v>#DIV/0!</v>
      </c>
    </row>
    <row r="252" s="51" customFormat="true" ht="15" hidden="false" customHeight="true" outlineLevel="0" collapsed="false">
      <c r="A252" s="52"/>
      <c r="B252" s="46"/>
      <c r="C252" s="46" t="s">
        <v>319</v>
      </c>
      <c r="D252" s="45" t="n">
        <f aca="false">1/F252</f>
        <v>6</v>
      </c>
      <c r="E252" s="46" t="s">
        <v>38</v>
      </c>
      <c r="F252" s="47" t="n">
        <f aca="false">H252/8</f>
        <v>0.166666666666667</v>
      </c>
      <c r="G252" s="46" t="s">
        <v>39</v>
      </c>
      <c r="H252" s="45" t="n">
        <v>1.33333333333333</v>
      </c>
      <c r="I252" s="46" t="s">
        <v>40</v>
      </c>
      <c r="J252" s="48" t="s">
        <v>320</v>
      </c>
      <c r="K252" s="49" t="n">
        <v>100</v>
      </c>
      <c r="L252" s="50" t="n">
        <f aca="false">K252/H252</f>
        <v>75</v>
      </c>
      <c r="M252" s="49" t="n">
        <v>3</v>
      </c>
      <c r="N252" s="50" t="n">
        <f aca="false">L252/M252</f>
        <v>25</v>
      </c>
    </row>
    <row r="253" s="51" customFormat="true" ht="15" hidden="false" customHeight="true" outlineLevel="0" collapsed="false">
      <c r="A253" s="52"/>
      <c r="B253" s="46"/>
      <c r="C253" s="46" t="s">
        <v>321</v>
      </c>
      <c r="D253" s="45" t="n">
        <f aca="false">1/F253</f>
        <v>6</v>
      </c>
      <c r="E253" s="46" t="s">
        <v>38</v>
      </c>
      <c r="F253" s="47" t="n">
        <f aca="false">H253/8</f>
        <v>0.166666666666667</v>
      </c>
      <c r="G253" s="46" t="s">
        <v>39</v>
      </c>
      <c r="H253" s="45" t="n">
        <v>1.33333333333333</v>
      </c>
      <c r="I253" s="46" t="s">
        <v>40</v>
      </c>
      <c r="J253" s="48" t="s">
        <v>320</v>
      </c>
      <c r="K253" s="49" t="n">
        <v>100</v>
      </c>
      <c r="L253" s="50" t="n">
        <f aca="false">K253/H253</f>
        <v>75</v>
      </c>
      <c r="M253" s="49" t="n">
        <v>3</v>
      </c>
      <c r="N253" s="50" t="n">
        <f aca="false">L253/M253</f>
        <v>25</v>
      </c>
    </row>
    <row r="254" s="51" customFormat="true" ht="15" hidden="false" customHeight="true" outlineLevel="0" collapsed="false">
      <c r="A254" s="52"/>
      <c r="B254" s="46"/>
      <c r="C254" s="46" t="s">
        <v>322</v>
      </c>
      <c r="D254" s="45" t="n">
        <f aca="false">1/F254</f>
        <v>6.6</v>
      </c>
      <c r="E254" s="46" t="s">
        <v>38</v>
      </c>
      <c r="F254" s="47" t="n">
        <f aca="false">H254/8</f>
        <v>0.151515151515152</v>
      </c>
      <c r="G254" s="46" t="s">
        <v>39</v>
      </c>
      <c r="H254" s="45" t="n">
        <v>1.21212121212121</v>
      </c>
      <c r="I254" s="46" t="s">
        <v>40</v>
      </c>
      <c r="J254" s="48" t="s">
        <v>320</v>
      </c>
      <c r="K254" s="49" t="n">
        <v>100</v>
      </c>
      <c r="L254" s="50" t="n">
        <f aca="false">K254/H254</f>
        <v>82.5</v>
      </c>
      <c r="M254" s="49" t="n">
        <v>3</v>
      </c>
      <c r="N254" s="50" t="n">
        <f aca="false">L254/M254</f>
        <v>27.5</v>
      </c>
    </row>
    <row r="255" s="51" customFormat="true" ht="15" hidden="false" customHeight="true" outlineLevel="0" collapsed="false">
      <c r="A255" s="52"/>
      <c r="B255" s="46"/>
      <c r="C255" s="46" t="s">
        <v>323</v>
      </c>
      <c r="D255" s="45" t="n">
        <f aca="false">1/F255</f>
        <v>1</v>
      </c>
      <c r="E255" s="46" t="s">
        <v>38</v>
      </c>
      <c r="F255" s="47" t="n">
        <f aca="false">H255/8</f>
        <v>1</v>
      </c>
      <c r="G255" s="46" t="s">
        <v>39</v>
      </c>
      <c r="H255" s="45" t="n">
        <v>8</v>
      </c>
      <c r="I255" s="46" t="s">
        <v>40</v>
      </c>
      <c r="J255" s="48" t="s">
        <v>320</v>
      </c>
      <c r="K255" s="49" t="n">
        <v>100</v>
      </c>
      <c r="L255" s="50" t="n">
        <f aca="false">K255/H255</f>
        <v>12.5</v>
      </c>
      <c r="M255" s="49" t="n">
        <v>3</v>
      </c>
      <c r="N255" s="50" t="n">
        <f aca="false">L255/M255</f>
        <v>4.16666666666667</v>
      </c>
    </row>
    <row r="256" s="51" customFormat="true" ht="15" hidden="false" customHeight="true" outlineLevel="0" collapsed="false">
      <c r="A256" s="52"/>
      <c r="B256" s="46"/>
      <c r="C256" s="46" t="s">
        <v>324</v>
      </c>
      <c r="D256" s="45" t="n">
        <f aca="false">1/F256</f>
        <v>6.6</v>
      </c>
      <c r="E256" s="46" t="s">
        <v>38</v>
      </c>
      <c r="F256" s="47" t="n">
        <f aca="false">H256/8</f>
        <v>0.151515151515152</v>
      </c>
      <c r="G256" s="46" t="s">
        <v>39</v>
      </c>
      <c r="H256" s="45" t="n">
        <v>1.21212121212121</v>
      </c>
      <c r="I256" s="46" t="s">
        <v>40</v>
      </c>
      <c r="J256" s="48" t="s">
        <v>320</v>
      </c>
      <c r="K256" s="49" t="n">
        <v>100</v>
      </c>
      <c r="L256" s="50" t="n">
        <f aca="false">K256/H256</f>
        <v>82.5</v>
      </c>
      <c r="M256" s="49" t="n">
        <v>3</v>
      </c>
      <c r="N256" s="50" t="n">
        <f aca="false">L256/M256</f>
        <v>27.5</v>
      </c>
    </row>
    <row r="257" s="51" customFormat="true" ht="15" hidden="false" customHeight="true" outlineLevel="0" collapsed="false">
      <c r="A257" s="42" t="s">
        <v>13</v>
      </c>
      <c r="B257" s="43"/>
      <c r="C257" s="44" t="s">
        <v>325</v>
      </c>
      <c r="D257" s="45"/>
      <c r="E257" s="46"/>
      <c r="F257" s="47" t="n">
        <f aca="false">H257/8</f>
        <v>0</v>
      </c>
      <c r="G257" s="46"/>
      <c r="H257" s="45" t="n">
        <v>0</v>
      </c>
      <c r="I257" s="46"/>
      <c r="J257" s="48"/>
      <c r="K257" s="49" t="n">
        <v>100</v>
      </c>
      <c r="L257" s="50" t="e">
        <f aca="false">K257/H257</f>
        <v>#DIV/0!</v>
      </c>
      <c r="M257" s="49" t="n">
        <v>3</v>
      </c>
      <c r="N257" s="50" t="e">
        <f aca="false">L257/M257</f>
        <v>#DIV/0!</v>
      </c>
    </row>
    <row r="258" s="51" customFormat="true" ht="15" hidden="false" customHeight="true" outlineLevel="0" collapsed="false">
      <c r="A258" s="52"/>
      <c r="B258" s="46"/>
      <c r="C258" s="46" t="s">
        <v>326</v>
      </c>
      <c r="D258" s="45" t="n">
        <f aca="false">1/F258</f>
        <v>0.6</v>
      </c>
      <c r="E258" s="46" t="s">
        <v>16</v>
      </c>
      <c r="F258" s="47" t="n">
        <f aca="false">H258/8</f>
        <v>1.66666666666667</v>
      </c>
      <c r="G258" s="46" t="s">
        <v>17</v>
      </c>
      <c r="H258" s="45" t="n">
        <v>13.3333333333333</v>
      </c>
      <c r="I258" s="46" t="s">
        <v>18</v>
      </c>
      <c r="J258" s="48" t="s">
        <v>327</v>
      </c>
      <c r="K258" s="49" t="n">
        <v>100</v>
      </c>
      <c r="L258" s="50" t="n">
        <f aca="false">K258/H258</f>
        <v>7.5</v>
      </c>
      <c r="M258" s="49" t="n">
        <v>3</v>
      </c>
      <c r="N258" s="50" t="n">
        <f aca="false">L258/M258</f>
        <v>2.5</v>
      </c>
    </row>
    <row r="259" s="51" customFormat="true" ht="15" hidden="false" customHeight="true" outlineLevel="0" collapsed="false">
      <c r="A259" s="42" t="s">
        <v>13</v>
      </c>
      <c r="B259" s="43"/>
      <c r="C259" s="44" t="s">
        <v>328</v>
      </c>
      <c r="D259" s="45"/>
      <c r="E259" s="46"/>
      <c r="F259" s="47" t="n">
        <f aca="false">H259/8</f>
        <v>0</v>
      </c>
      <c r="G259" s="46"/>
      <c r="H259" s="45" t="n">
        <v>0</v>
      </c>
      <c r="I259" s="46"/>
      <c r="J259" s="48"/>
      <c r="K259" s="49" t="n">
        <v>100</v>
      </c>
      <c r="L259" s="50" t="e">
        <f aca="false">K259/H259</f>
        <v>#DIV/0!</v>
      </c>
      <c r="M259" s="49" t="n">
        <v>3</v>
      </c>
      <c r="N259" s="50" t="e">
        <f aca="false">L259/M259</f>
        <v>#DIV/0!</v>
      </c>
    </row>
    <row r="260" s="51" customFormat="true" ht="15" hidden="false" customHeight="true" outlineLevel="0" collapsed="false">
      <c r="A260" s="52"/>
      <c r="B260" s="46"/>
      <c r="C260" s="46" t="s">
        <v>329</v>
      </c>
      <c r="D260" s="45" t="n">
        <f aca="false">1/F260</f>
        <v>0.888888888888889</v>
      </c>
      <c r="E260" s="46" t="s">
        <v>23</v>
      </c>
      <c r="F260" s="47" t="n">
        <f aca="false">H260/8</f>
        <v>1.125</v>
      </c>
      <c r="G260" s="46" t="s">
        <v>24</v>
      </c>
      <c r="H260" s="45" t="n">
        <v>9</v>
      </c>
      <c r="I260" s="46" t="s">
        <v>25</v>
      </c>
      <c r="J260" s="48" t="s">
        <v>292</v>
      </c>
      <c r="K260" s="49" t="n">
        <v>100</v>
      </c>
      <c r="L260" s="50" t="n">
        <f aca="false">K260/H260</f>
        <v>11.1111111111111</v>
      </c>
      <c r="M260" s="49" t="n">
        <v>3</v>
      </c>
      <c r="N260" s="50" t="n">
        <f aca="false">L260/M260</f>
        <v>3.7037037037037</v>
      </c>
    </row>
    <row r="261" s="51" customFormat="true" ht="15" hidden="false" customHeight="true" outlineLevel="0" collapsed="false">
      <c r="A261" s="52"/>
      <c r="B261" s="46"/>
      <c r="C261" s="46" t="s">
        <v>330</v>
      </c>
      <c r="D261" s="45" t="n">
        <f aca="false">1/F261</f>
        <v>3.2</v>
      </c>
      <c r="E261" s="46" t="s">
        <v>23</v>
      </c>
      <c r="F261" s="47" t="n">
        <f aca="false">H261/8</f>
        <v>0.3125</v>
      </c>
      <c r="G261" s="46" t="s">
        <v>17</v>
      </c>
      <c r="H261" s="45" t="n">
        <v>2.5</v>
      </c>
      <c r="I261" s="46" t="s">
        <v>18</v>
      </c>
      <c r="J261" s="48" t="s">
        <v>44</v>
      </c>
      <c r="K261" s="49" t="n">
        <v>100</v>
      </c>
      <c r="L261" s="50" t="n">
        <f aca="false">K261/H261</f>
        <v>40</v>
      </c>
      <c r="M261" s="49" t="n">
        <v>3</v>
      </c>
      <c r="N261" s="50" t="n">
        <f aca="false">L261/M261</f>
        <v>13.3333333333333</v>
      </c>
    </row>
    <row r="262" s="51" customFormat="true" ht="15" hidden="false" customHeight="true" outlineLevel="0" collapsed="false">
      <c r="A262" s="52"/>
      <c r="B262" s="46"/>
      <c r="C262" s="46" t="s">
        <v>331</v>
      </c>
      <c r="D262" s="45" t="n">
        <f aca="false">1/F262</f>
        <v>5.33333333333333</v>
      </c>
      <c r="E262" s="46" t="s">
        <v>16</v>
      </c>
      <c r="F262" s="47" t="n">
        <f aca="false">H262/8</f>
        <v>0.1875</v>
      </c>
      <c r="G262" s="46" t="s">
        <v>17</v>
      </c>
      <c r="H262" s="45" t="n">
        <v>1.5</v>
      </c>
      <c r="I262" s="46" t="s">
        <v>18</v>
      </c>
      <c r="J262" s="48" t="s">
        <v>332</v>
      </c>
      <c r="K262" s="49" t="n">
        <v>100</v>
      </c>
      <c r="L262" s="50" t="n">
        <f aca="false">K262/H262</f>
        <v>66.6666666666667</v>
      </c>
      <c r="M262" s="49" t="n">
        <v>3</v>
      </c>
      <c r="N262" s="50" t="n">
        <f aca="false">L262/M262</f>
        <v>22.2222222222222</v>
      </c>
    </row>
    <row r="263" s="51" customFormat="true" ht="15" hidden="false" customHeight="true" outlineLevel="0" collapsed="false">
      <c r="A263" s="42" t="s">
        <v>13</v>
      </c>
      <c r="B263" s="43"/>
      <c r="C263" s="44" t="s">
        <v>333</v>
      </c>
      <c r="D263" s="45"/>
      <c r="E263" s="46"/>
      <c r="F263" s="47" t="n">
        <f aca="false">H263/8</f>
        <v>0</v>
      </c>
      <c r="G263" s="46"/>
      <c r="H263" s="45" t="n">
        <v>0</v>
      </c>
      <c r="I263" s="46"/>
      <c r="J263" s="48"/>
      <c r="K263" s="49" t="n">
        <v>100</v>
      </c>
      <c r="L263" s="50" t="e">
        <f aca="false">K263/H263</f>
        <v>#DIV/0!</v>
      </c>
      <c r="M263" s="49" t="n">
        <v>3</v>
      </c>
      <c r="N263" s="50" t="e">
        <f aca="false">L263/M263</f>
        <v>#DIV/0!</v>
      </c>
    </row>
    <row r="264" s="51" customFormat="true" ht="15" hidden="false" customHeight="true" outlineLevel="0" collapsed="false">
      <c r="A264" s="52"/>
      <c r="B264" s="46"/>
      <c r="C264" s="46" t="s">
        <v>334</v>
      </c>
      <c r="D264" s="45" t="n">
        <f aca="false">1/F264</f>
        <v>0.8</v>
      </c>
      <c r="E264" s="46" t="s">
        <v>16</v>
      </c>
      <c r="F264" s="47" t="n">
        <f aca="false">H264/8</f>
        <v>1.25</v>
      </c>
      <c r="G264" s="46" t="s">
        <v>17</v>
      </c>
      <c r="H264" s="45" t="n">
        <v>10</v>
      </c>
      <c r="I264" s="46" t="s">
        <v>18</v>
      </c>
      <c r="J264" s="48" t="s">
        <v>335</v>
      </c>
      <c r="K264" s="49" t="n">
        <v>100</v>
      </c>
      <c r="L264" s="50" t="n">
        <f aca="false">K264/H264</f>
        <v>10</v>
      </c>
      <c r="M264" s="49" t="n">
        <v>3</v>
      </c>
      <c r="N264" s="50" t="n">
        <f aca="false">L264/M264</f>
        <v>3.33333333333333</v>
      </c>
    </row>
    <row r="265" s="51" customFormat="true" ht="15" hidden="false" customHeight="true" outlineLevel="0" collapsed="false">
      <c r="A265" s="52"/>
      <c r="B265" s="46"/>
      <c r="C265" s="46" t="s">
        <v>336</v>
      </c>
      <c r="D265" s="45" t="n">
        <f aca="false">1/F265</f>
        <v>0.266666666666667</v>
      </c>
      <c r="E265" s="46" t="s">
        <v>337</v>
      </c>
      <c r="F265" s="47" t="n">
        <f aca="false">H265/8</f>
        <v>3.75</v>
      </c>
      <c r="G265" s="46" t="s">
        <v>338</v>
      </c>
      <c r="H265" s="45" t="n">
        <v>30</v>
      </c>
      <c r="I265" s="46" t="s">
        <v>339</v>
      </c>
      <c r="J265" s="48" t="s">
        <v>340</v>
      </c>
      <c r="K265" s="49" t="n">
        <v>100</v>
      </c>
      <c r="L265" s="50" t="n">
        <f aca="false">K265/H265</f>
        <v>3.33333333333333</v>
      </c>
      <c r="M265" s="49" t="n">
        <v>3</v>
      </c>
      <c r="N265" s="50" t="n">
        <f aca="false">L265/M265</f>
        <v>1.11111111111111</v>
      </c>
    </row>
    <row r="266" s="51" customFormat="true" ht="15" hidden="false" customHeight="true" outlineLevel="0" collapsed="false">
      <c r="A266" s="52"/>
      <c r="B266" s="46"/>
      <c r="C266" s="46" t="s">
        <v>341</v>
      </c>
      <c r="D266" s="45" t="n">
        <f aca="false">1/F266</f>
        <v>0.114285714285714</v>
      </c>
      <c r="E266" s="46" t="s">
        <v>337</v>
      </c>
      <c r="F266" s="47" t="n">
        <f aca="false">H266/8</f>
        <v>8.75</v>
      </c>
      <c r="G266" s="46" t="s">
        <v>338</v>
      </c>
      <c r="H266" s="45" t="n">
        <v>70</v>
      </c>
      <c r="I266" s="46" t="s">
        <v>339</v>
      </c>
      <c r="J266" s="48" t="s">
        <v>340</v>
      </c>
      <c r="K266" s="49" t="n">
        <v>100</v>
      </c>
      <c r="L266" s="50" t="n">
        <f aca="false">K266/H266</f>
        <v>1.42857142857143</v>
      </c>
      <c r="M266" s="49" t="n">
        <v>3</v>
      </c>
      <c r="N266" s="50" t="n">
        <f aca="false">L266/M266</f>
        <v>0.476190476190476</v>
      </c>
    </row>
    <row r="267" s="51" customFormat="true" ht="15" hidden="false" customHeight="true" outlineLevel="0" collapsed="false">
      <c r="A267" s="52"/>
      <c r="B267" s="46"/>
      <c r="C267" s="46" t="s">
        <v>342</v>
      </c>
      <c r="D267" s="45" t="n">
        <f aca="false">1/F267</f>
        <v>0.0533333333333333</v>
      </c>
      <c r="E267" s="46" t="s">
        <v>337</v>
      </c>
      <c r="F267" s="47" t="n">
        <f aca="false">H267/8</f>
        <v>18.75</v>
      </c>
      <c r="G267" s="46" t="s">
        <v>338</v>
      </c>
      <c r="H267" s="45" t="n">
        <v>150</v>
      </c>
      <c r="I267" s="46" t="s">
        <v>339</v>
      </c>
      <c r="J267" s="48" t="s">
        <v>340</v>
      </c>
      <c r="K267" s="49" t="n">
        <v>100</v>
      </c>
      <c r="L267" s="50" t="n">
        <f aca="false">K267/H267</f>
        <v>0.666666666666667</v>
      </c>
      <c r="M267" s="49" t="n">
        <v>3</v>
      </c>
      <c r="N267" s="50" t="n">
        <f aca="false">L267/M267</f>
        <v>0.222222222222222</v>
      </c>
    </row>
    <row r="268" s="51" customFormat="true" ht="15" hidden="false" customHeight="true" outlineLevel="0" collapsed="false">
      <c r="A268" s="52"/>
      <c r="B268" s="46"/>
      <c r="C268" s="46" t="s">
        <v>343</v>
      </c>
      <c r="D268" s="45" t="n">
        <f aca="false">1/F268</f>
        <v>0.114285714285714</v>
      </c>
      <c r="E268" s="46" t="s">
        <v>337</v>
      </c>
      <c r="F268" s="47" t="n">
        <f aca="false">H268/8</f>
        <v>8.75</v>
      </c>
      <c r="G268" s="46" t="s">
        <v>338</v>
      </c>
      <c r="H268" s="45" t="n">
        <v>70</v>
      </c>
      <c r="I268" s="46" t="s">
        <v>339</v>
      </c>
      <c r="J268" s="48" t="s">
        <v>340</v>
      </c>
      <c r="K268" s="49" t="n">
        <v>100</v>
      </c>
      <c r="L268" s="50" t="n">
        <f aca="false">K268/H268</f>
        <v>1.42857142857143</v>
      </c>
      <c r="M268" s="49" t="n">
        <v>3</v>
      </c>
      <c r="N268" s="50" t="n">
        <f aca="false">L268/M268</f>
        <v>0.476190476190476</v>
      </c>
    </row>
    <row r="269" s="51" customFormat="true" ht="15" hidden="false" customHeight="true" outlineLevel="0" collapsed="false">
      <c r="A269" s="52"/>
      <c r="B269" s="46"/>
      <c r="C269" s="46" t="s">
        <v>344</v>
      </c>
      <c r="D269" s="45" t="n">
        <f aca="false">1/F269</f>
        <v>0.0444444444444444</v>
      </c>
      <c r="E269" s="46" t="s">
        <v>49</v>
      </c>
      <c r="F269" s="47" t="n">
        <f aca="false">H269/8</f>
        <v>22.5</v>
      </c>
      <c r="G269" s="46" t="s">
        <v>50</v>
      </c>
      <c r="H269" s="45" t="n">
        <v>180</v>
      </c>
      <c r="I269" s="46" t="s">
        <v>51</v>
      </c>
      <c r="J269" s="48" t="s">
        <v>345</v>
      </c>
      <c r="K269" s="49" t="n">
        <v>100</v>
      </c>
      <c r="L269" s="50" t="n">
        <f aca="false">K269/H269</f>
        <v>0.555555555555556</v>
      </c>
      <c r="M269" s="49" t="n">
        <v>3</v>
      </c>
      <c r="N269" s="50" t="n">
        <f aca="false">L269/M269</f>
        <v>0.185185185185185</v>
      </c>
    </row>
    <row r="270" s="51" customFormat="true" ht="15" hidden="false" customHeight="true" outlineLevel="0" collapsed="false">
      <c r="A270" s="52"/>
      <c r="B270" s="46"/>
      <c r="C270" s="46" t="s">
        <v>346</v>
      </c>
      <c r="D270" s="45" t="n">
        <f aca="false">1/F270</f>
        <v>0.5</v>
      </c>
      <c r="E270" s="46" t="s">
        <v>140</v>
      </c>
      <c r="F270" s="47" t="n">
        <f aca="false">H270/8</f>
        <v>2</v>
      </c>
      <c r="G270" s="46" t="s">
        <v>347</v>
      </c>
      <c r="H270" s="45" t="n">
        <v>16</v>
      </c>
      <c r="I270" s="46" t="s">
        <v>348</v>
      </c>
      <c r="J270" s="48" t="s">
        <v>246</v>
      </c>
      <c r="K270" s="49" t="n">
        <v>100</v>
      </c>
      <c r="L270" s="50" t="n">
        <f aca="false">K270/H270</f>
        <v>6.25</v>
      </c>
      <c r="M270" s="49" t="n">
        <v>3</v>
      </c>
      <c r="N270" s="50" t="n">
        <f aca="false">L270/M270</f>
        <v>2.08333333333333</v>
      </c>
    </row>
    <row r="271" s="51" customFormat="true" ht="15" hidden="false" customHeight="true" outlineLevel="0" collapsed="false">
      <c r="A271" s="52"/>
      <c r="B271" s="46"/>
      <c r="C271" s="46" t="s">
        <v>349</v>
      </c>
      <c r="D271" s="45" t="n">
        <f aca="false">1/F271</f>
        <v>0.6</v>
      </c>
      <c r="E271" s="46" t="s">
        <v>140</v>
      </c>
      <c r="F271" s="47" t="n">
        <f aca="false">H271/8</f>
        <v>1.66666666666667</v>
      </c>
      <c r="G271" s="46" t="s">
        <v>347</v>
      </c>
      <c r="H271" s="45" t="n">
        <v>13.3333333333333</v>
      </c>
      <c r="I271" s="46" t="s">
        <v>348</v>
      </c>
      <c r="J271" s="48" t="s">
        <v>246</v>
      </c>
      <c r="K271" s="49" t="n">
        <v>100</v>
      </c>
      <c r="L271" s="50" t="n">
        <f aca="false">K271/H271</f>
        <v>7.5</v>
      </c>
      <c r="M271" s="49" t="n">
        <v>3</v>
      </c>
      <c r="N271" s="50" t="n">
        <f aca="false">L271/M271</f>
        <v>2.5</v>
      </c>
    </row>
    <row r="272" s="51" customFormat="true" ht="15" hidden="false" customHeight="true" outlineLevel="0" collapsed="false">
      <c r="A272" s="52"/>
      <c r="B272" s="46"/>
      <c r="C272" s="46" t="s">
        <v>350</v>
      </c>
      <c r="D272" s="45" t="n">
        <f aca="false">1/F272</f>
        <v>0.7</v>
      </c>
      <c r="E272" s="46" t="s">
        <v>140</v>
      </c>
      <c r="F272" s="47" t="n">
        <f aca="false">H272/8</f>
        <v>1.42857142857143</v>
      </c>
      <c r="G272" s="46" t="s">
        <v>347</v>
      </c>
      <c r="H272" s="45" t="n">
        <v>11.4285714285714</v>
      </c>
      <c r="I272" s="46" t="s">
        <v>348</v>
      </c>
      <c r="J272" s="48" t="s">
        <v>246</v>
      </c>
      <c r="K272" s="49" t="n">
        <v>100</v>
      </c>
      <c r="L272" s="50" t="n">
        <f aca="false">K272/H272</f>
        <v>8.75</v>
      </c>
      <c r="M272" s="49" t="n">
        <v>3</v>
      </c>
      <c r="N272" s="50" t="n">
        <f aca="false">L272/M272</f>
        <v>2.91666666666667</v>
      </c>
    </row>
    <row r="273" s="51" customFormat="true" ht="15" hidden="false" customHeight="true" outlineLevel="0" collapsed="false">
      <c r="A273" s="52"/>
      <c r="B273" s="46"/>
      <c r="C273" s="46" t="s">
        <v>351</v>
      </c>
      <c r="D273" s="45" t="n">
        <f aca="false">1/F273</f>
        <v>1</v>
      </c>
      <c r="E273" s="46" t="s">
        <v>16</v>
      </c>
      <c r="F273" s="47" t="n">
        <f aca="false">H273/8</f>
        <v>1</v>
      </c>
      <c r="G273" s="46" t="s">
        <v>17</v>
      </c>
      <c r="H273" s="45" t="n">
        <v>8</v>
      </c>
      <c r="I273" s="46" t="s">
        <v>18</v>
      </c>
      <c r="J273" s="48" t="s">
        <v>246</v>
      </c>
      <c r="K273" s="49" t="n">
        <v>100</v>
      </c>
      <c r="L273" s="50" t="n">
        <f aca="false">K273/H273</f>
        <v>12.5</v>
      </c>
      <c r="M273" s="49" t="n">
        <v>3</v>
      </c>
      <c r="N273" s="50" t="n">
        <f aca="false">L273/M273</f>
        <v>4.16666666666667</v>
      </c>
    </row>
    <row r="274" s="51" customFormat="true" ht="15" hidden="false" customHeight="true" outlineLevel="0" collapsed="false">
      <c r="A274" s="42" t="s">
        <v>13</v>
      </c>
      <c r="B274" s="43"/>
      <c r="C274" s="44" t="s">
        <v>352</v>
      </c>
      <c r="D274" s="45"/>
      <c r="E274" s="46"/>
      <c r="F274" s="47" t="n">
        <f aca="false">H274/8</f>
        <v>0</v>
      </c>
      <c r="G274" s="46"/>
      <c r="H274" s="45" t="n">
        <v>0</v>
      </c>
      <c r="I274" s="46"/>
      <c r="J274" s="48"/>
      <c r="K274" s="49" t="n">
        <v>100</v>
      </c>
      <c r="L274" s="50" t="e">
        <f aca="false">K274/H274</f>
        <v>#DIV/0!</v>
      </c>
      <c r="M274" s="49" t="n">
        <v>3</v>
      </c>
      <c r="N274" s="50" t="e">
        <f aca="false">L274/M274</f>
        <v>#DIV/0!</v>
      </c>
    </row>
    <row r="275" s="51" customFormat="true" ht="15" hidden="false" customHeight="true" outlineLevel="0" collapsed="false">
      <c r="A275" s="52"/>
      <c r="B275" s="46"/>
      <c r="C275" s="46" t="s">
        <v>353</v>
      </c>
      <c r="D275" s="45" t="n">
        <f aca="false">1/F275</f>
        <v>0.4</v>
      </c>
      <c r="E275" s="46" t="s">
        <v>16</v>
      </c>
      <c r="F275" s="47" t="n">
        <f aca="false">H275/8</f>
        <v>2.5</v>
      </c>
      <c r="G275" s="46" t="s">
        <v>17</v>
      </c>
      <c r="H275" s="45" t="n">
        <v>20</v>
      </c>
      <c r="I275" s="46" t="s">
        <v>18</v>
      </c>
      <c r="J275" s="48" t="s">
        <v>44</v>
      </c>
      <c r="K275" s="49" t="n">
        <v>100</v>
      </c>
      <c r="L275" s="50" t="n">
        <f aca="false">K275/H275</f>
        <v>5</v>
      </c>
      <c r="M275" s="49" t="n">
        <v>3</v>
      </c>
      <c r="N275" s="50" t="n">
        <f aca="false">L275/M275</f>
        <v>1.66666666666667</v>
      </c>
    </row>
    <row r="276" s="51" customFormat="true" ht="15" hidden="false" customHeight="true" outlineLevel="0" collapsed="false">
      <c r="A276" s="52"/>
      <c r="B276" s="46"/>
      <c r="C276" s="46" t="s">
        <v>354</v>
      </c>
      <c r="D276" s="45" t="n">
        <f aca="false">1/F276</f>
        <v>0.6</v>
      </c>
      <c r="E276" s="46" t="s">
        <v>16</v>
      </c>
      <c r="F276" s="47" t="n">
        <f aca="false">H276/8</f>
        <v>1.66666666666667</v>
      </c>
      <c r="G276" s="46" t="s">
        <v>17</v>
      </c>
      <c r="H276" s="45" t="n">
        <v>13.3333333333333</v>
      </c>
      <c r="I276" s="46" t="s">
        <v>18</v>
      </c>
      <c r="J276" s="48" t="s">
        <v>44</v>
      </c>
      <c r="K276" s="49" t="n">
        <v>100</v>
      </c>
      <c r="L276" s="50" t="n">
        <f aca="false">K276/H276</f>
        <v>7.5</v>
      </c>
      <c r="M276" s="49" t="n">
        <v>3</v>
      </c>
      <c r="N276" s="50" t="n">
        <f aca="false">L276/M276</f>
        <v>2.5</v>
      </c>
    </row>
    <row r="277" s="51" customFormat="true" ht="15" hidden="false" customHeight="true" outlineLevel="0" collapsed="false">
      <c r="A277" s="52"/>
      <c r="B277" s="46"/>
      <c r="C277" s="46" t="s">
        <v>355</v>
      </c>
      <c r="D277" s="45" t="n">
        <f aca="false">1/F277</f>
        <v>0.7</v>
      </c>
      <c r="E277" s="46" t="s">
        <v>16</v>
      </c>
      <c r="F277" s="47" t="n">
        <f aca="false">H277/8</f>
        <v>1.42857142857143</v>
      </c>
      <c r="G277" s="46" t="s">
        <v>17</v>
      </c>
      <c r="H277" s="45" t="n">
        <v>11.4285714285714</v>
      </c>
      <c r="I277" s="46" t="s">
        <v>18</v>
      </c>
      <c r="J277" s="48" t="s">
        <v>44</v>
      </c>
      <c r="K277" s="49" t="n">
        <v>100</v>
      </c>
      <c r="L277" s="50" t="n">
        <f aca="false">K277/H277</f>
        <v>8.75</v>
      </c>
      <c r="M277" s="49" t="n">
        <v>3</v>
      </c>
      <c r="N277" s="50" t="n">
        <f aca="false">L277/M277</f>
        <v>2.91666666666667</v>
      </c>
    </row>
    <row r="278" s="51" customFormat="true" ht="15" hidden="false" customHeight="true" outlineLevel="0" collapsed="false">
      <c r="A278" s="52"/>
      <c r="B278" s="46"/>
      <c r="C278" s="46"/>
      <c r="D278" s="45"/>
      <c r="E278" s="46"/>
      <c r="F278" s="47" t="n">
        <f aca="false">H278/8</f>
        <v>0</v>
      </c>
      <c r="G278" s="46"/>
      <c r="H278" s="48"/>
      <c r="I278" s="46"/>
      <c r="J278" s="48"/>
      <c r="K278" s="49" t="n">
        <v>100</v>
      </c>
      <c r="L278" s="50" t="e">
        <f aca="false">K278/H278</f>
        <v>#DIV/0!</v>
      </c>
      <c r="M278" s="49" t="n">
        <v>3</v>
      </c>
      <c r="N278" s="50" t="e">
        <f aca="false">L278/M278</f>
        <v>#DIV/0!</v>
      </c>
    </row>
    <row r="279" s="74" customFormat="true" ht="15" hidden="false" customHeight="true" outlineLevel="0" collapsed="false">
      <c r="A279" s="59"/>
      <c r="B279" s="60"/>
      <c r="C279" s="73" t="s">
        <v>356</v>
      </c>
      <c r="D279" s="61"/>
      <c r="E279" s="60"/>
      <c r="F279" s="63"/>
      <c r="G279" s="60"/>
      <c r="H279" s="63"/>
      <c r="I279" s="60"/>
      <c r="J279" s="63"/>
      <c r="K279" s="49" t="n">
        <v>100</v>
      </c>
      <c r="L279" s="40"/>
      <c r="M279" s="49" t="n">
        <v>3</v>
      </c>
      <c r="N279" s="50" t="n">
        <f aca="false">L279/M279</f>
        <v>0</v>
      </c>
    </row>
    <row r="280" s="74" customFormat="true" ht="11.25" hidden="false" customHeight="true" outlineLevel="0" collapsed="false">
      <c r="D280" s="75"/>
      <c r="E280" s="76"/>
      <c r="G280" s="76"/>
      <c r="L280" s="75"/>
      <c r="N280" s="75"/>
    </row>
    <row r="281" s="74" customFormat="true" ht="12" hidden="false" customHeight="false" outlineLevel="0" collapsed="false">
      <c r="D281" s="75"/>
      <c r="E281" s="76"/>
      <c r="G281" s="76"/>
      <c r="L281" s="75"/>
      <c r="N281" s="75"/>
    </row>
    <row r="282" s="74" customFormat="true" ht="15.75" hidden="false" customHeight="true" outlineLevel="0" collapsed="false">
      <c r="A282" s="51"/>
      <c r="C282" s="77" t="s">
        <v>357</v>
      </c>
      <c r="D282" s="75"/>
      <c r="E282" s="76"/>
      <c r="G282" s="76"/>
      <c r="L282" s="75"/>
      <c r="N282" s="75"/>
    </row>
    <row r="283" s="51" customFormat="true" ht="15.75" hidden="false" customHeight="true" outlineLevel="0" collapsed="false">
      <c r="C283" s="78" t="s">
        <v>358</v>
      </c>
      <c r="D283" s="75"/>
      <c r="E283" s="76"/>
      <c r="F283" s="74"/>
      <c r="G283" s="76"/>
      <c r="L283" s="79"/>
      <c r="N283" s="79"/>
    </row>
    <row r="284" s="51" customFormat="true" ht="16.5" hidden="false" customHeight="true" outlineLevel="0" collapsed="false">
      <c r="C284" s="78" t="s">
        <v>359</v>
      </c>
      <c r="D284" s="75"/>
      <c r="E284" s="76"/>
      <c r="F284" s="74"/>
      <c r="G284" s="76"/>
      <c r="L284" s="79"/>
      <c r="N284" s="79"/>
    </row>
    <row r="285" s="51" customFormat="true" ht="12" hidden="false" customHeight="false" outlineLevel="0" collapsed="false">
      <c r="D285" s="75"/>
      <c r="E285" s="76"/>
      <c r="F285" s="74"/>
      <c r="G285" s="76"/>
      <c r="L285" s="79"/>
      <c r="N285" s="79"/>
    </row>
    <row r="286" s="51" customFormat="true" ht="12" hidden="false" customHeight="false" outlineLevel="0" collapsed="false">
      <c r="D286" s="75"/>
      <c r="E286" s="76"/>
      <c r="F286" s="74"/>
      <c r="G286" s="76"/>
      <c r="L286" s="79"/>
      <c r="N286" s="79"/>
    </row>
    <row r="287" s="51" customFormat="true" ht="12" hidden="false" customHeight="false" outlineLevel="0" collapsed="false">
      <c r="D287" s="75"/>
      <c r="E287" s="76"/>
      <c r="F287" s="74"/>
      <c r="G287" s="76"/>
      <c r="L287" s="79"/>
      <c r="N287" s="79"/>
    </row>
    <row r="288" s="51" customFormat="true" ht="12" hidden="false" customHeight="false" outlineLevel="0" collapsed="false">
      <c r="D288" s="75"/>
      <c r="E288" s="76"/>
      <c r="F288" s="74"/>
      <c r="G288" s="76"/>
      <c r="L288" s="79"/>
      <c r="N288" s="79"/>
    </row>
    <row r="289" s="51" customFormat="true" ht="12.75" hidden="false" customHeight="false" outlineLevel="0" collapsed="false">
      <c r="A289" s="1"/>
      <c r="D289" s="75"/>
      <c r="E289" s="76"/>
      <c r="F289" s="74"/>
      <c r="G289" s="76"/>
      <c r="L289" s="79"/>
      <c r="N289" s="79"/>
    </row>
  </sheetData>
  <printOptions headings="false" gridLines="false" gridLinesSet="true" horizontalCentered="false" verticalCentered="false"/>
  <pageMargins left="0.275694444444444" right="0.0395833333333333" top="0.354166666666667" bottom="1.81111111111111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Página &amp;P / &amp;N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7T19:42:21Z</dcterms:created>
  <dc:creator>SBD</dc:creator>
  <dc:description>OBRAS</dc:description>
  <dc:language>en-US</dc:language>
  <cp:lastModifiedBy>Pedro Antônio Badra</cp:lastModifiedBy>
  <dcterms:modified xsi:type="dcterms:W3CDTF">2002-09-27T20:11:47Z</dcterms:modified>
  <cp:revision>0</cp:revision>
  <dc:subject>CALCULO DOS PRAZOS</dc:subject>
  <dc:title>PRODUTIVIDADE</dc:title>
</cp:coreProperties>
</file>