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es" sheetId="1" state="visible" r:id="rId2"/>
    <sheet name="crono" sheetId="2" state="visible" r:id="rId3"/>
  </sheets>
  <definedNames>
    <definedName function="false" hidden="false" localSheetId="1" name="_xlnm.Print_Area" vbProcedure="false">crono!$A$1:$A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4">
  <si>
    <t xml:space="preserve">n°de Periodos</t>
  </si>
  <si>
    <t xml:space="preserve">Periodos</t>
  </si>
  <si>
    <t xml:space="preserve">CLIENTE</t>
  </si>
  <si>
    <t xml:space="preserve">OBRA      </t>
  </si>
  <si>
    <t xml:space="preserve">END.       </t>
  </si>
  <si>
    <t xml:space="preserve">CRONOGRAMA FÍSICO-FINANCEIRO</t>
  </si>
  <si>
    <t xml:space="preserve">Data: 02/07/2001</t>
  </si>
  <si>
    <t xml:space="preserve">Item</t>
  </si>
  <si>
    <t xml:space="preserve">Servico</t>
  </si>
  <si>
    <t xml:space="preserve">R$    Total</t>
  </si>
  <si>
    <t xml:space="preserve">%</t>
  </si>
  <si>
    <t xml:space="preserve">1 ° Mês</t>
  </si>
  <si>
    <t xml:space="preserve">2 ° Mês</t>
  </si>
  <si>
    <t xml:space="preserve">3 ° Mês</t>
  </si>
  <si>
    <t xml:space="preserve">4 ° Mês</t>
  </si>
  <si>
    <t xml:space="preserve">5 ° Mês</t>
  </si>
  <si>
    <t xml:space="preserve">6 ° Mês</t>
  </si>
  <si>
    <t xml:space="preserve">7 ° Mês</t>
  </si>
  <si>
    <t xml:space="preserve">8 ° Mês</t>
  </si>
  <si>
    <t xml:space="preserve">9 ° Mês</t>
  </si>
  <si>
    <t xml:space="preserve">10 ° Mês</t>
  </si>
  <si>
    <t xml:space="preserve">11 ° Mês</t>
  </si>
  <si>
    <t xml:space="preserve">12 ° Mês</t>
  </si>
  <si>
    <t xml:space="preserve">13 ° Mês</t>
  </si>
  <si>
    <t xml:space="preserve">14 ° Mês</t>
  </si>
  <si>
    <t xml:space="preserve">R$</t>
  </si>
  <si>
    <t xml:space="preserve">01</t>
  </si>
  <si>
    <t xml:space="preserve">Serviços Técnicos</t>
  </si>
  <si>
    <t xml:space="preserve">02</t>
  </si>
  <si>
    <t xml:space="preserve">Serviços Preliminares</t>
  </si>
  <si>
    <t xml:space="preserve">03</t>
  </si>
  <si>
    <t xml:space="preserve">Instalações Provisórias e Equipamentos</t>
  </si>
  <si>
    <t xml:space="preserve">04</t>
  </si>
  <si>
    <t xml:space="preserve">Administração e Despesas Gerais</t>
  </si>
  <si>
    <t xml:space="preserve">05</t>
  </si>
  <si>
    <t xml:space="preserve">Terraplanagem</t>
  </si>
  <si>
    <t xml:space="preserve">06</t>
  </si>
  <si>
    <t xml:space="preserve">Fundações</t>
  </si>
  <si>
    <t xml:space="preserve">07</t>
  </si>
  <si>
    <t xml:space="preserve">Estrutura</t>
  </si>
  <si>
    <t xml:space="preserve">08</t>
  </si>
  <si>
    <t xml:space="preserve">Paredes e Painéis</t>
  </si>
  <si>
    <t xml:space="preserve">09</t>
  </si>
  <si>
    <t xml:space="preserve">Esquadrias Metálicas</t>
  </si>
  <si>
    <t xml:space="preserve">10</t>
  </si>
  <si>
    <t xml:space="preserve">Esquadrias de Madeira</t>
  </si>
  <si>
    <t xml:space="preserve">11</t>
  </si>
  <si>
    <t xml:space="preserve">Vidros</t>
  </si>
  <si>
    <t xml:space="preserve">12</t>
  </si>
  <si>
    <t xml:space="preserve">Cobertura</t>
  </si>
  <si>
    <t xml:space="preserve">13</t>
  </si>
  <si>
    <t xml:space="preserve">Impermeabilização</t>
  </si>
  <si>
    <t xml:space="preserve">14</t>
  </si>
  <si>
    <t xml:space="preserve">Revestimento</t>
  </si>
  <si>
    <t xml:space="preserve">15</t>
  </si>
  <si>
    <t xml:space="preserve">Pintura</t>
  </si>
  <si>
    <t xml:space="preserve">16</t>
  </si>
  <si>
    <t xml:space="preserve">Pisos</t>
  </si>
  <si>
    <t xml:space="preserve">17</t>
  </si>
  <si>
    <t xml:space="preserve">Instalações Hidráulicas</t>
  </si>
  <si>
    <t xml:space="preserve">18</t>
  </si>
  <si>
    <t xml:space="preserve">Instalações Elétricas</t>
  </si>
  <si>
    <t xml:space="preserve">19</t>
  </si>
  <si>
    <t xml:space="preserve">Serviços Complementares</t>
  </si>
  <si>
    <t xml:space="preserve">TOTAL</t>
  </si>
  <si>
    <t xml:space="preserve">TOTAL ACUMULADO</t>
  </si>
  <si>
    <t xml:space="preserve">TABELA DE VALORES</t>
  </si>
  <si>
    <t xml:space="preserve">Período</t>
  </si>
  <si>
    <t xml:space="preserve">Mensal Acumulado</t>
  </si>
  <si>
    <t xml:space="preserve">Mensal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_(* #,##0.00_);_(* \(#,##0.00\);_(* \-??_);_(@_)"/>
    <numFmt numFmtId="169" formatCode="0%"/>
    <numFmt numFmtId="170" formatCode="0.00%"/>
    <numFmt numFmtId="171" formatCode="_(&quot;R$&quot;* #,##0.00_);_(&quot;R$&quot;* \(#,##0.00\);_(&quot;R$&quot;* \-??_);_(@_)"/>
    <numFmt numFmtId="172" formatCode="[$-409]#,##0.00_);[RED]\(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Comic Sans MS"/>
      <family val="4"/>
    </font>
    <font>
      <sz val="9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9.25"/>
      <color rgb="FF000000"/>
      <name val="Arial"/>
      <family val="2"/>
    </font>
    <font>
      <b val="true"/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3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3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4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GRÁFICO DE VALORES ACUMUL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050988658035"/>
          <c:y val="0.101503240932285"/>
          <c:w val="0.941634045970089"/>
          <c:h val="0.819335264101503"/>
        </c:manualLayout>
      </c:layout>
      <c:lineChart>
        <c:grouping val="standard"/>
        <c:varyColors val="0"/>
        <c:ser>
          <c:idx val="0"/>
          <c:order val="0"/>
          <c:tx>
            <c:strRef>
              <c:f>"ACUMULADO"</c:f>
              <c:strCache>
                <c:ptCount val="1"/>
                <c:pt idx="0">
                  <c:v>ACUMULAD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!$D$40:$D$53</c:f>
              <c:strCache>
                <c:ptCount val="14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  <c:pt idx="12">
                  <c:v>M13</c:v>
                </c:pt>
                <c:pt idx="13">
                  <c:v>M14</c:v>
                </c:pt>
              </c:strCache>
            </c:strRef>
          </c:cat>
          <c:val>
            <c:numRef>
              <c:f>crono!$F$40:$F$53</c:f>
              <c:numCache>
                <c:formatCode>General</c:formatCode>
                <c:ptCount val="14"/>
                <c:pt idx="0">
                  <c:v>3806.55635</c:v>
                </c:pt>
                <c:pt idx="1">
                  <c:v>8452.12725</c:v>
                </c:pt>
                <c:pt idx="2">
                  <c:v>10608.97465</c:v>
                </c:pt>
                <c:pt idx="3">
                  <c:v>15849.2719</c:v>
                </c:pt>
                <c:pt idx="4">
                  <c:v>25753.5602</c:v>
                </c:pt>
                <c:pt idx="5">
                  <c:v>32622.32525</c:v>
                </c:pt>
                <c:pt idx="6">
                  <c:v>40620.94295</c:v>
                </c:pt>
                <c:pt idx="7">
                  <c:v>55864.7943</c:v>
                </c:pt>
                <c:pt idx="8">
                  <c:v>70282.2232</c:v>
                </c:pt>
                <c:pt idx="9">
                  <c:v>86304.39425</c:v>
                </c:pt>
                <c:pt idx="10">
                  <c:v>96656.7897</c:v>
                </c:pt>
                <c:pt idx="11">
                  <c:v>106305.0103</c:v>
                </c:pt>
                <c:pt idx="12">
                  <c:v>117516.1635</c:v>
                </c:pt>
                <c:pt idx="13">
                  <c:v>120586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34859"/>
        <c:axId val="5807591"/>
      </c:lineChart>
      <c:catAx>
        <c:axId val="1943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91"/>
        <c:crossesAt val="0"/>
        <c:auto val="1"/>
        <c:lblAlgn val="ctr"/>
        <c:lblOffset val="100"/>
        <c:noMultiLvlLbl val="0"/>
      </c:catAx>
      <c:valAx>
        <c:axId val="580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&quot;R$&quot;* #,##0.00_);_(&quot;R$&quot;* \(#,##0.00\);_(&quot;R$&quot;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000903342367"/>
          <c:y val="0.87546545304096"/>
          <c:w val="0.270902338653016"/>
          <c:h val="0.0875741277065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25" spc="-1" strike="noStrike">
                <a:solidFill>
                  <a:srgbClr val="000000"/>
                </a:solidFill>
                <a:latin typeface="Arial"/>
              </a:rPr>
              <a:t>GRÁFICO DE VALORES MENSA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3311555737"/>
          <c:y val="0.0908204315494331"/>
          <c:w val="0.950694160881993"/>
          <c:h val="0.797147385103011"/>
        </c:manualLayout>
      </c:layout>
      <c:lineChart>
        <c:grouping val="standard"/>
        <c:varyColors val="0"/>
        <c:ser>
          <c:idx val="0"/>
          <c:order val="0"/>
          <c:tx>
            <c:strRef>
              <c:f>"MENSAL"</c:f>
              <c:strCache>
                <c:ptCount val="1"/>
                <c:pt idx="0">
                  <c:v>MENS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!$D$40:$D$53</c:f>
              <c:strCache>
                <c:ptCount val="14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  <c:pt idx="12">
                  <c:v>M13</c:v>
                </c:pt>
                <c:pt idx="13">
                  <c:v>M14</c:v>
                </c:pt>
              </c:strCache>
            </c:strRef>
          </c:cat>
          <c:val>
            <c:numRef>
              <c:f>crono!$H$40:$H$53</c:f>
              <c:numCache>
                <c:formatCode>General</c:formatCode>
                <c:ptCount val="14"/>
                <c:pt idx="0">
                  <c:v>3806.55635</c:v>
                </c:pt>
                <c:pt idx="1">
                  <c:v>4645.5709</c:v>
                </c:pt>
                <c:pt idx="2">
                  <c:v>2156.8474</c:v>
                </c:pt>
                <c:pt idx="3">
                  <c:v>5240.29725</c:v>
                </c:pt>
                <c:pt idx="4">
                  <c:v>9904.2883</c:v>
                </c:pt>
                <c:pt idx="5">
                  <c:v>6868.76505</c:v>
                </c:pt>
                <c:pt idx="6">
                  <c:v>7998.6177</c:v>
                </c:pt>
                <c:pt idx="7">
                  <c:v>15243.85135</c:v>
                </c:pt>
                <c:pt idx="8">
                  <c:v>14417.4289</c:v>
                </c:pt>
                <c:pt idx="9">
                  <c:v>16022.17105</c:v>
                </c:pt>
                <c:pt idx="10">
                  <c:v>10352.39545</c:v>
                </c:pt>
                <c:pt idx="11">
                  <c:v>9648.2206</c:v>
                </c:pt>
                <c:pt idx="12">
                  <c:v>11211.1532</c:v>
                </c:pt>
                <c:pt idx="13">
                  <c:v>3070.3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10884"/>
        <c:axId val="6502283"/>
      </c:lineChart>
      <c:catAx>
        <c:axId val="7841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83"/>
        <c:crossesAt val="0"/>
        <c:auto val="1"/>
        <c:lblAlgn val="ctr"/>
        <c:lblOffset val="100"/>
        <c:noMultiLvlLbl val="0"/>
      </c:catAx>
      <c:valAx>
        <c:axId val="650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&quot;R$&quot;* #,##0.00_);_(&quot;R$&quot;* \(#,##0.00\);_(&quot;R$&quot;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250306247448"/>
          <c:y val="0.892722174814092"/>
          <c:w val="0.275520620661494"/>
          <c:h val="0.07741070340119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680</xdr:colOff>
      <xdr:row>37</xdr:row>
      <xdr:rowOff>152280</xdr:rowOff>
    </xdr:from>
    <xdr:to>
      <xdr:col>19</xdr:col>
      <xdr:colOff>534240</xdr:colOff>
      <xdr:row>52</xdr:row>
      <xdr:rowOff>171360</xdr:rowOff>
    </xdr:to>
    <xdr:graphicFrame>
      <xdr:nvGraphicFramePr>
        <xdr:cNvPr id="0" name="Chart 9"/>
        <xdr:cNvGraphicFramePr/>
      </xdr:nvGraphicFramePr>
      <xdr:xfrm>
        <a:off x="7878600" y="7518960"/>
        <a:ext cx="71730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040</xdr:colOff>
      <xdr:row>53</xdr:row>
      <xdr:rowOff>152280</xdr:rowOff>
    </xdr:from>
    <xdr:to>
      <xdr:col>19</xdr:col>
      <xdr:colOff>675360</xdr:colOff>
      <xdr:row>72</xdr:row>
      <xdr:rowOff>28440</xdr:rowOff>
    </xdr:to>
    <xdr:graphicFrame>
      <xdr:nvGraphicFramePr>
        <xdr:cNvPr id="1" name="Chart 10"/>
        <xdr:cNvGraphicFramePr/>
      </xdr:nvGraphicFramePr>
      <xdr:xfrm>
        <a:off x="8139960" y="10281240"/>
        <a:ext cx="705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5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2" min="2" style="0" width="4.7"/>
  </cols>
  <sheetData>
    <row r="2" customFormat="false" ht="12.75" hidden="false" customHeight="false" outlineLevel="0" collapsed="false">
      <c r="A2" s="1" t="s">
        <v>0</v>
      </c>
    </row>
    <row r="3" customFormat="false" ht="15" hidden="false" customHeight="false" outlineLevel="0" collapsed="false">
      <c r="A3" s="2"/>
    </row>
    <row r="4" customFormat="false" ht="15.75" hidden="false" customHeight="false" outlineLevel="0" collapsed="false">
      <c r="A4" s="2" t="n">
        <v>1</v>
      </c>
      <c r="B4" s="3" t="n">
        <v>100</v>
      </c>
      <c r="C4" s="4"/>
      <c r="D4" s="5"/>
      <c r="E4" s="5"/>
      <c r="F4" s="5"/>
      <c r="G4" s="5"/>
      <c r="H4" s="5"/>
      <c r="I4" s="5"/>
      <c r="J4" s="5"/>
      <c r="V4" s="0" t="n">
        <f aca="false">SUM(B4:T4)</f>
        <v>100</v>
      </c>
    </row>
    <row r="5" customFormat="false" ht="15.75" hidden="false" customHeight="false" outlineLevel="0" collapsed="false">
      <c r="A5" s="2" t="n">
        <v>2</v>
      </c>
      <c r="B5" s="6" t="n">
        <v>46</v>
      </c>
      <c r="C5" s="5" t="n">
        <v>54</v>
      </c>
      <c r="D5" s="4"/>
      <c r="E5" s="5"/>
      <c r="F5" s="5"/>
      <c r="G5" s="5"/>
      <c r="H5" s="5"/>
      <c r="I5" s="5"/>
      <c r="J5" s="5"/>
      <c r="V5" s="0" t="n">
        <f aca="false">SUM(B5:T5)</f>
        <v>100</v>
      </c>
    </row>
    <row r="6" customFormat="false" ht="15.75" hidden="false" customHeight="false" outlineLevel="0" collapsed="false">
      <c r="A6" s="2" t="n">
        <v>3</v>
      </c>
      <c r="B6" s="6" t="n">
        <v>14</v>
      </c>
      <c r="C6" s="5" t="n">
        <v>66</v>
      </c>
      <c r="D6" s="5" t="n">
        <v>20</v>
      </c>
      <c r="E6" s="4"/>
      <c r="F6" s="5"/>
      <c r="G6" s="5"/>
      <c r="H6" s="5"/>
      <c r="I6" s="5"/>
      <c r="J6" s="5"/>
      <c r="V6" s="0" t="n">
        <f aca="false">SUM(B6:T6)</f>
        <v>100</v>
      </c>
    </row>
    <row r="7" customFormat="false" ht="15.75" hidden="false" customHeight="false" outlineLevel="0" collapsed="false">
      <c r="A7" s="2" t="n">
        <v>4</v>
      </c>
      <c r="B7" s="6" t="n">
        <v>12</v>
      </c>
      <c r="C7" s="5" t="n">
        <v>35</v>
      </c>
      <c r="D7" s="5" t="n">
        <v>45</v>
      </c>
      <c r="E7" s="5" t="n">
        <v>8</v>
      </c>
      <c r="F7" s="4"/>
      <c r="G7" s="5"/>
      <c r="H7" s="5"/>
      <c r="I7" s="5"/>
      <c r="J7" s="5"/>
      <c r="V7" s="0" t="n">
        <f aca="false">SUM(B7:T7)</f>
        <v>100</v>
      </c>
    </row>
    <row r="8" customFormat="false" ht="15.75" hidden="false" customHeight="false" outlineLevel="0" collapsed="false">
      <c r="A8" s="2" t="n">
        <v>5</v>
      </c>
      <c r="B8" s="6" t="n">
        <v>6</v>
      </c>
      <c r="C8" s="5" t="n">
        <v>22</v>
      </c>
      <c r="D8" s="5" t="n">
        <v>43</v>
      </c>
      <c r="E8" s="5" t="n">
        <v>24</v>
      </c>
      <c r="F8" s="5" t="n">
        <v>5</v>
      </c>
      <c r="G8" s="4"/>
      <c r="H8" s="5"/>
      <c r="I8" s="5"/>
      <c r="J8" s="5"/>
      <c r="V8" s="0" t="n">
        <f aca="false">SUM(B8:T8)</f>
        <v>100</v>
      </c>
    </row>
    <row r="9" customFormat="false" ht="15.75" hidden="false" customHeight="false" outlineLevel="0" collapsed="false">
      <c r="A9" s="2" t="n">
        <v>6</v>
      </c>
      <c r="B9" s="6" t="n">
        <v>5</v>
      </c>
      <c r="C9" s="5" t="n">
        <v>14</v>
      </c>
      <c r="D9" s="5" t="n">
        <v>27</v>
      </c>
      <c r="E9" s="5" t="n">
        <v>37</v>
      </c>
      <c r="F9" s="5" t="n">
        <v>13</v>
      </c>
      <c r="G9" s="5" t="n">
        <v>4</v>
      </c>
      <c r="H9" s="4"/>
      <c r="I9" s="5"/>
      <c r="J9" s="5"/>
      <c r="V9" s="0" t="n">
        <f aca="false">SUM(B9:T9)</f>
        <v>100</v>
      </c>
    </row>
    <row r="10" customFormat="false" ht="15.75" hidden="false" customHeight="false" outlineLevel="0" collapsed="false">
      <c r="A10" s="2" t="n">
        <v>7</v>
      </c>
      <c r="B10" s="6" t="n">
        <v>4</v>
      </c>
      <c r="C10" s="5" t="n">
        <v>10</v>
      </c>
      <c r="D10" s="5" t="n">
        <v>18</v>
      </c>
      <c r="E10" s="5" t="n">
        <v>33</v>
      </c>
      <c r="F10" s="5" t="n">
        <v>24</v>
      </c>
      <c r="G10" s="5" t="n">
        <v>8</v>
      </c>
      <c r="H10" s="5" t="n">
        <v>3</v>
      </c>
      <c r="I10" s="7"/>
      <c r="J10" s="8"/>
      <c r="V10" s="0" t="n">
        <f aca="false">SUM(B10:T10)</f>
        <v>100</v>
      </c>
    </row>
    <row r="11" customFormat="false" ht="15.75" hidden="false" customHeight="false" outlineLevel="0" collapsed="false">
      <c r="A11" s="2" t="n">
        <v>8</v>
      </c>
      <c r="B11" s="6" t="n">
        <v>3</v>
      </c>
      <c r="C11" s="5" t="n">
        <v>7</v>
      </c>
      <c r="D11" s="5" t="n">
        <v>14</v>
      </c>
      <c r="E11" s="5" t="n">
        <v>22</v>
      </c>
      <c r="F11" s="5" t="n">
        <v>30</v>
      </c>
      <c r="G11" s="5" t="n">
        <v>16</v>
      </c>
      <c r="H11" s="5" t="n">
        <v>6</v>
      </c>
      <c r="I11" s="9" t="n">
        <v>2</v>
      </c>
      <c r="J11" s="10"/>
      <c r="V11" s="0" t="n">
        <f aca="false">SUM(B11:T11)</f>
        <v>100</v>
      </c>
    </row>
    <row r="12" customFormat="false" ht="15.75" hidden="false" customHeight="false" outlineLevel="0" collapsed="false">
      <c r="A12" s="2" t="n">
        <v>9</v>
      </c>
      <c r="B12" s="6" t="n">
        <v>3</v>
      </c>
      <c r="C12" s="5" t="n">
        <v>5</v>
      </c>
      <c r="D12" s="5" t="n">
        <v>11</v>
      </c>
      <c r="E12" s="5" t="n">
        <v>17</v>
      </c>
      <c r="F12" s="5" t="n">
        <v>25</v>
      </c>
      <c r="G12" s="5" t="n">
        <v>22</v>
      </c>
      <c r="H12" s="5" t="n">
        <v>10</v>
      </c>
      <c r="I12" s="5" t="n">
        <v>4</v>
      </c>
      <c r="J12" s="9" t="n">
        <v>3</v>
      </c>
      <c r="K12" s="10"/>
      <c r="L12" s="8"/>
      <c r="M12" s="5"/>
      <c r="N12" s="5"/>
      <c r="O12" s="5"/>
      <c r="P12" s="5"/>
      <c r="Q12" s="5"/>
      <c r="R12" s="5"/>
      <c r="S12" s="5"/>
      <c r="T12" s="5"/>
      <c r="U12" s="5"/>
      <c r="V12" s="0" t="n">
        <f aca="false">SUM(B12:T12)</f>
        <v>100</v>
      </c>
    </row>
    <row r="13" customFormat="false" ht="15.75" hidden="false" customHeight="false" outlineLevel="0" collapsed="false">
      <c r="A13" s="2" t="n">
        <v>10</v>
      </c>
      <c r="B13" s="6" t="n">
        <v>2</v>
      </c>
      <c r="C13" s="5" t="n">
        <v>4</v>
      </c>
      <c r="D13" s="5" t="n">
        <v>8</v>
      </c>
      <c r="E13" s="5" t="n">
        <v>13</v>
      </c>
      <c r="F13" s="5" t="n">
        <v>19</v>
      </c>
      <c r="G13" s="5" t="n">
        <v>25</v>
      </c>
      <c r="H13" s="5" t="n">
        <v>17</v>
      </c>
      <c r="I13" s="5" t="n">
        <v>7</v>
      </c>
      <c r="J13" s="5" t="n">
        <v>3</v>
      </c>
      <c r="K13" s="9" t="n">
        <v>2</v>
      </c>
      <c r="L13" s="10"/>
      <c r="M13" s="5"/>
      <c r="N13" s="5"/>
      <c r="O13" s="5"/>
      <c r="P13" s="5"/>
      <c r="Q13" s="5"/>
      <c r="R13" s="5"/>
      <c r="S13" s="5"/>
      <c r="T13" s="5"/>
      <c r="U13" s="5"/>
      <c r="V13" s="0" t="n">
        <f aca="false">SUM(B13:T13)</f>
        <v>100</v>
      </c>
    </row>
    <row r="14" customFormat="false" ht="15.75" hidden="false" customHeight="false" outlineLevel="0" collapsed="false">
      <c r="A14" s="2" t="n">
        <v>11</v>
      </c>
      <c r="B14" s="6" t="n">
        <v>2</v>
      </c>
      <c r="C14" s="5" t="n">
        <v>4</v>
      </c>
      <c r="D14" s="5" t="n">
        <v>6</v>
      </c>
      <c r="E14" s="5" t="n">
        <v>10</v>
      </c>
      <c r="F14" s="5" t="n">
        <v>14</v>
      </c>
      <c r="G14" s="5" t="n">
        <v>20</v>
      </c>
      <c r="H14" s="5" t="n">
        <v>21</v>
      </c>
      <c r="I14" s="5" t="n">
        <v>13</v>
      </c>
      <c r="J14" s="5" t="n">
        <v>5</v>
      </c>
      <c r="K14" s="5" t="n">
        <v>3</v>
      </c>
      <c r="L14" s="9" t="n">
        <v>2</v>
      </c>
      <c r="M14" s="10"/>
      <c r="N14" s="5"/>
      <c r="O14" s="5"/>
      <c r="P14" s="5"/>
      <c r="Q14" s="5"/>
      <c r="R14" s="5"/>
      <c r="S14" s="5"/>
      <c r="T14" s="5"/>
      <c r="U14" s="5"/>
      <c r="V14" s="0" t="n">
        <f aca="false">SUM(B14:T14)</f>
        <v>100</v>
      </c>
    </row>
    <row r="15" customFormat="false" ht="15.75" hidden="false" customHeight="false" outlineLevel="0" collapsed="false">
      <c r="A15" s="2" t="n">
        <v>12</v>
      </c>
      <c r="B15" s="6" t="n">
        <v>2</v>
      </c>
      <c r="C15" s="5" t="n">
        <v>3</v>
      </c>
      <c r="D15" s="5" t="n">
        <v>6</v>
      </c>
      <c r="E15" s="5" t="n">
        <v>8</v>
      </c>
      <c r="F15" s="5" t="n">
        <v>12</v>
      </c>
      <c r="G15" s="5" t="n">
        <v>17</v>
      </c>
      <c r="H15" s="5" t="n">
        <v>22</v>
      </c>
      <c r="I15" s="5" t="n">
        <v>15</v>
      </c>
      <c r="J15" s="5" t="n">
        <v>8</v>
      </c>
      <c r="K15" s="5" t="n">
        <v>4</v>
      </c>
      <c r="L15" s="5" t="n">
        <v>2</v>
      </c>
      <c r="M15" s="9" t="n">
        <v>1</v>
      </c>
      <c r="N15" s="10"/>
      <c r="O15" s="5"/>
      <c r="P15" s="5"/>
      <c r="Q15" s="5"/>
      <c r="R15" s="5"/>
      <c r="S15" s="5"/>
      <c r="T15" s="5"/>
      <c r="U15" s="5"/>
      <c r="V15" s="0" t="n">
        <f aca="false">SUM(B15:T15)</f>
        <v>100</v>
      </c>
    </row>
    <row r="16" customFormat="false" ht="15.75" hidden="false" customHeight="false" outlineLevel="0" collapsed="false">
      <c r="A16" s="2" t="n">
        <v>13</v>
      </c>
      <c r="B16" s="6" t="n">
        <v>1.5</v>
      </c>
      <c r="C16" s="5" t="n">
        <v>2.5</v>
      </c>
      <c r="D16" s="5" t="n">
        <v>4</v>
      </c>
      <c r="E16" s="5" t="n">
        <v>6.5</v>
      </c>
      <c r="F16" s="5" t="n">
        <v>7.5</v>
      </c>
      <c r="G16" s="5" t="n">
        <v>12</v>
      </c>
      <c r="H16" s="5" t="n">
        <v>15</v>
      </c>
      <c r="I16" s="5" t="n">
        <v>19</v>
      </c>
      <c r="J16" s="5" t="n">
        <v>14</v>
      </c>
      <c r="K16" s="5" t="n">
        <v>10.5</v>
      </c>
      <c r="L16" s="5" t="n">
        <v>5</v>
      </c>
      <c r="M16" s="5" t="n">
        <v>1.5</v>
      </c>
      <c r="N16" s="9" t="n">
        <v>1</v>
      </c>
      <c r="O16" s="10"/>
      <c r="P16" s="5"/>
      <c r="Q16" s="5"/>
      <c r="R16" s="5"/>
      <c r="S16" s="5"/>
      <c r="T16" s="5"/>
      <c r="U16" s="5"/>
      <c r="V16" s="0" t="n">
        <f aca="false">SUM(B16:T16)</f>
        <v>100</v>
      </c>
    </row>
    <row r="17" customFormat="false" ht="15.75" hidden="false" customHeight="false" outlineLevel="0" collapsed="false">
      <c r="A17" s="2" t="n">
        <v>14</v>
      </c>
      <c r="B17" s="6" t="n">
        <v>1.5</v>
      </c>
      <c r="C17" s="5" t="n">
        <v>2</v>
      </c>
      <c r="D17" s="5" t="n">
        <v>3.5</v>
      </c>
      <c r="E17" s="5" t="n">
        <v>4.5</v>
      </c>
      <c r="F17" s="5" t="n">
        <v>6.5</v>
      </c>
      <c r="G17" s="5" t="n">
        <v>11</v>
      </c>
      <c r="H17" s="5" t="n">
        <v>13</v>
      </c>
      <c r="I17" s="5" t="n">
        <v>20.5</v>
      </c>
      <c r="J17" s="5" t="n">
        <v>15</v>
      </c>
      <c r="K17" s="5" t="n">
        <v>10.5</v>
      </c>
      <c r="L17" s="5" t="n">
        <v>6.5</v>
      </c>
      <c r="M17" s="5" t="n">
        <v>3</v>
      </c>
      <c r="N17" s="5" t="n">
        <v>1.5</v>
      </c>
      <c r="O17" s="9" t="n">
        <v>1</v>
      </c>
      <c r="P17" s="10"/>
      <c r="Q17" s="5"/>
      <c r="R17" s="5"/>
      <c r="S17" s="5"/>
      <c r="T17" s="5"/>
      <c r="U17" s="5"/>
      <c r="V17" s="0" t="n">
        <f aca="false">SUM(B17:T17)</f>
        <v>100</v>
      </c>
    </row>
    <row r="18" customFormat="false" ht="15.75" hidden="false" customHeight="false" outlineLevel="0" collapsed="false">
      <c r="A18" s="2" t="n">
        <v>15</v>
      </c>
      <c r="B18" s="6" t="n">
        <v>1.5</v>
      </c>
      <c r="C18" s="5" t="n">
        <v>2</v>
      </c>
      <c r="D18" s="5" t="n">
        <v>3</v>
      </c>
      <c r="E18" s="5" t="n">
        <v>4.5</v>
      </c>
      <c r="F18" s="5" t="n">
        <v>6.5</v>
      </c>
      <c r="G18" s="5" t="n">
        <v>9.5</v>
      </c>
      <c r="H18" s="5" t="n">
        <v>11</v>
      </c>
      <c r="I18" s="5" t="n">
        <v>14.5</v>
      </c>
      <c r="J18" s="5" t="n">
        <v>15</v>
      </c>
      <c r="K18" s="5" t="n">
        <v>14</v>
      </c>
      <c r="L18" s="5" t="n">
        <v>8.5</v>
      </c>
      <c r="M18" s="5" t="n">
        <v>5</v>
      </c>
      <c r="N18" s="5" t="n">
        <v>2.5</v>
      </c>
      <c r="O18" s="5" t="n">
        <v>1.5</v>
      </c>
      <c r="P18" s="9" t="n">
        <v>1</v>
      </c>
      <c r="Q18" s="10"/>
      <c r="R18" s="5"/>
      <c r="S18" s="5"/>
      <c r="T18" s="5"/>
      <c r="U18" s="5"/>
      <c r="V18" s="0" t="n">
        <f aca="false">SUM(B18:T18)</f>
        <v>100</v>
      </c>
    </row>
    <row r="19" customFormat="false" ht="15.75" hidden="false" customHeight="false" outlineLevel="0" collapsed="false">
      <c r="A19" s="2" t="n">
        <v>16</v>
      </c>
      <c r="B19" s="6" t="n">
        <v>1</v>
      </c>
      <c r="C19" s="5" t="n">
        <v>2</v>
      </c>
      <c r="D19" s="5" t="n">
        <v>3</v>
      </c>
      <c r="E19" s="5" t="n">
        <v>4.5</v>
      </c>
      <c r="F19" s="5" t="n">
        <v>6</v>
      </c>
      <c r="G19" s="5" t="n">
        <v>7.5</v>
      </c>
      <c r="H19" s="5" t="n">
        <v>9.5</v>
      </c>
      <c r="I19" s="5" t="n">
        <v>12.5</v>
      </c>
      <c r="J19" s="5" t="n">
        <v>16</v>
      </c>
      <c r="K19" s="5" t="n">
        <v>14</v>
      </c>
      <c r="L19" s="5" t="n">
        <v>10</v>
      </c>
      <c r="M19" s="5" t="n">
        <v>6</v>
      </c>
      <c r="N19" s="5" t="n">
        <v>4</v>
      </c>
      <c r="O19" s="5" t="n">
        <v>2</v>
      </c>
      <c r="P19" s="5" t="n">
        <v>1</v>
      </c>
      <c r="Q19" s="9" t="n">
        <v>1</v>
      </c>
      <c r="R19" s="10"/>
      <c r="S19" s="5"/>
      <c r="T19" s="5"/>
      <c r="U19" s="5"/>
      <c r="V19" s="0" t="n">
        <f aca="false">SUM(B19:T19)</f>
        <v>100</v>
      </c>
    </row>
    <row r="20" customFormat="false" ht="15.75" hidden="false" customHeight="false" outlineLevel="0" collapsed="false">
      <c r="A20" s="2" t="n">
        <v>17</v>
      </c>
      <c r="B20" s="6" t="n">
        <v>1</v>
      </c>
      <c r="C20" s="5" t="n">
        <v>2</v>
      </c>
      <c r="D20" s="5" t="n">
        <v>2.5</v>
      </c>
      <c r="E20" s="5" t="n">
        <v>4.5</v>
      </c>
      <c r="F20" s="5" t="n">
        <v>5.5</v>
      </c>
      <c r="G20" s="5" t="n">
        <v>7.5</v>
      </c>
      <c r="H20" s="5" t="n">
        <v>8.5</v>
      </c>
      <c r="I20" s="5" t="n">
        <v>11</v>
      </c>
      <c r="J20" s="5" t="n">
        <v>14</v>
      </c>
      <c r="K20" s="5" t="n">
        <v>15</v>
      </c>
      <c r="L20" s="5" t="n">
        <v>12</v>
      </c>
      <c r="M20" s="5" t="n">
        <v>7</v>
      </c>
      <c r="N20" s="5" t="n">
        <v>4.5</v>
      </c>
      <c r="O20" s="5" t="n">
        <v>2</v>
      </c>
      <c r="P20" s="5" t="n">
        <v>1.5</v>
      </c>
      <c r="Q20" s="5" t="n">
        <v>1</v>
      </c>
      <c r="R20" s="9" t="n">
        <v>0.5</v>
      </c>
      <c r="S20" s="10"/>
      <c r="T20" s="5"/>
      <c r="U20" s="5"/>
      <c r="V20" s="0" t="n">
        <f aca="false">SUM(B20:T20)</f>
        <v>100</v>
      </c>
    </row>
    <row r="21" customFormat="false" ht="15.75" hidden="false" customHeight="false" outlineLevel="0" collapsed="false">
      <c r="A21" s="2" t="n">
        <v>18</v>
      </c>
      <c r="B21" s="6" t="n">
        <v>1</v>
      </c>
      <c r="C21" s="5" t="n">
        <v>1.5</v>
      </c>
      <c r="D21" s="5" t="n">
        <v>2.5</v>
      </c>
      <c r="E21" s="5" t="n">
        <v>3</v>
      </c>
      <c r="F21" s="5" t="n">
        <v>4</v>
      </c>
      <c r="G21" s="5" t="n">
        <v>6</v>
      </c>
      <c r="H21" s="5" t="n">
        <v>7.5</v>
      </c>
      <c r="I21" s="5" t="n">
        <v>9.5</v>
      </c>
      <c r="J21" s="5" t="n">
        <v>11</v>
      </c>
      <c r="K21" s="5" t="n">
        <v>13.5</v>
      </c>
      <c r="L21" s="5" t="n">
        <v>12</v>
      </c>
      <c r="M21" s="5" t="n">
        <v>10</v>
      </c>
      <c r="N21" s="5" t="n">
        <v>7.5</v>
      </c>
      <c r="O21" s="5" t="n">
        <v>5.5</v>
      </c>
      <c r="P21" s="5" t="n">
        <v>2.5</v>
      </c>
      <c r="Q21" s="5" t="n">
        <v>1.5</v>
      </c>
      <c r="R21" s="5" t="n">
        <v>1</v>
      </c>
      <c r="S21" s="9" t="n">
        <v>0.5</v>
      </c>
      <c r="T21" s="10"/>
      <c r="U21" s="5"/>
      <c r="V21" s="0" t="n">
        <f aca="false">SUM(B21:T21)</f>
        <v>100</v>
      </c>
    </row>
    <row r="22" customFormat="false" ht="15.75" hidden="false" customHeight="false" outlineLevel="0" collapsed="false">
      <c r="A22" s="2" t="n">
        <v>19</v>
      </c>
      <c r="B22" s="6" t="n">
        <v>1</v>
      </c>
      <c r="C22" s="5" t="n">
        <v>1</v>
      </c>
      <c r="D22" s="5" t="n">
        <v>2</v>
      </c>
      <c r="E22" s="5" t="n">
        <v>2.5</v>
      </c>
      <c r="F22" s="5" t="n">
        <v>4</v>
      </c>
      <c r="G22" s="5" t="n">
        <v>5.5</v>
      </c>
      <c r="H22" s="5" t="n">
        <v>6.5</v>
      </c>
      <c r="I22" s="5" t="n">
        <v>8.5</v>
      </c>
      <c r="J22" s="5" t="n">
        <v>10</v>
      </c>
      <c r="K22" s="5" t="n">
        <v>11.5</v>
      </c>
      <c r="L22" s="5" t="n">
        <v>12</v>
      </c>
      <c r="M22" s="5" t="n">
        <v>10.5</v>
      </c>
      <c r="N22" s="5" t="n">
        <v>8.5</v>
      </c>
      <c r="O22" s="5" t="n">
        <v>7</v>
      </c>
      <c r="P22" s="5" t="n">
        <v>4</v>
      </c>
      <c r="Q22" s="5" t="n">
        <v>2.5</v>
      </c>
      <c r="R22" s="5" t="n">
        <v>1.5</v>
      </c>
      <c r="S22" s="5" t="n">
        <v>1</v>
      </c>
      <c r="T22" s="5" t="n">
        <v>0.5</v>
      </c>
      <c r="U22" s="4"/>
      <c r="V22" s="0" t="n">
        <f aca="false">SUM(B22:T22)</f>
        <v>100</v>
      </c>
    </row>
    <row r="23" customFormat="false" ht="15.75" hidden="false" customHeight="false" outlineLevel="0" collapsed="false">
      <c r="A23" s="2" t="n">
        <v>20</v>
      </c>
      <c r="B23" s="4" t="n">
        <v>1</v>
      </c>
      <c r="C23" s="10" t="n">
        <v>1</v>
      </c>
      <c r="D23" s="10" t="n">
        <v>1.5</v>
      </c>
      <c r="E23" s="10" t="n">
        <v>2.5</v>
      </c>
      <c r="F23" s="10" t="n">
        <v>3.5</v>
      </c>
      <c r="G23" s="10" t="n">
        <v>4.5</v>
      </c>
      <c r="H23" s="10" t="n">
        <v>6</v>
      </c>
      <c r="I23" s="10" t="n">
        <v>7</v>
      </c>
      <c r="J23" s="10" t="n">
        <v>8.5</v>
      </c>
      <c r="K23" s="10" t="n">
        <v>10</v>
      </c>
      <c r="L23" s="10" t="n">
        <v>12.5</v>
      </c>
      <c r="M23" s="10" t="n">
        <v>11.5</v>
      </c>
      <c r="N23" s="10" t="n">
        <v>10</v>
      </c>
      <c r="O23" s="10" t="n">
        <v>7.5</v>
      </c>
      <c r="P23" s="10" t="n">
        <v>4.5</v>
      </c>
      <c r="Q23" s="10" t="n">
        <v>3.5</v>
      </c>
      <c r="R23" s="10" t="n">
        <v>2.5</v>
      </c>
      <c r="S23" s="10" t="n">
        <v>1.5</v>
      </c>
      <c r="T23" s="10" t="n">
        <v>1</v>
      </c>
      <c r="U23" s="10" t="n">
        <v>0.5</v>
      </c>
      <c r="V23" s="0" t="n">
        <f aca="false">SUM(B23:T23)</f>
        <v>100</v>
      </c>
    </row>
    <row r="24" s="1" customFormat="true" ht="18.75" hidden="false" customHeight="true" outlineLevel="0" collapsed="false">
      <c r="A24" s="1" t="s">
        <v>1</v>
      </c>
      <c r="B24" s="2" t="n">
        <v>1</v>
      </c>
      <c r="C24" s="2" t="n">
        <v>2</v>
      </c>
      <c r="D24" s="2" t="n">
        <v>3</v>
      </c>
      <c r="E24" s="2" t="n">
        <v>4</v>
      </c>
      <c r="F24" s="2" t="n">
        <v>5</v>
      </c>
      <c r="G24" s="2" t="n">
        <v>6</v>
      </c>
      <c r="H24" s="2" t="n">
        <v>7</v>
      </c>
      <c r="I24" s="2" t="n">
        <v>8</v>
      </c>
      <c r="J24" s="2" t="n">
        <v>9</v>
      </c>
      <c r="K24" s="2" t="n">
        <v>10</v>
      </c>
      <c r="L24" s="2" t="n">
        <v>11</v>
      </c>
      <c r="M24" s="2" t="n">
        <v>12</v>
      </c>
      <c r="N24" s="2" t="n">
        <v>13</v>
      </c>
      <c r="O24" s="2" t="n">
        <v>14</v>
      </c>
      <c r="P24" s="2" t="n">
        <v>15</v>
      </c>
      <c r="Q24" s="2" t="n">
        <v>16</v>
      </c>
      <c r="R24" s="2" t="n">
        <v>17</v>
      </c>
      <c r="S24" s="2" t="n">
        <v>18</v>
      </c>
      <c r="T24" s="2" t="n">
        <v>19</v>
      </c>
      <c r="U24" s="2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1" sqref="C28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7.99"/>
    <col collapsed="false" customWidth="true" hidden="false" outlineLevel="0" max="3" min="3" style="11" width="4.7"/>
    <col collapsed="false" customWidth="true" hidden="false" outlineLevel="0" max="4" min="4" style="12" width="11.28"/>
    <col collapsed="false" customWidth="true" hidden="false" outlineLevel="0" max="5" min="5" style="12" width="7.7"/>
    <col collapsed="false" customWidth="true" hidden="false" outlineLevel="0" max="6" min="6" style="0" width="10.71"/>
    <col collapsed="false" customWidth="true" hidden="false" outlineLevel="0" max="7" min="7" style="0" width="7.28"/>
    <col collapsed="false" customWidth="true" hidden="false" outlineLevel="0" max="8" min="8" style="0" width="10.71"/>
    <col collapsed="false" customWidth="true" hidden="false" outlineLevel="0" max="9" min="9" style="0" width="7.28"/>
    <col collapsed="false" customWidth="true" hidden="false" outlineLevel="0" max="10" min="10" style="0" width="10.71"/>
    <col collapsed="false" customWidth="true" hidden="false" outlineLevel="0" max="11" min="11" style="0" width="7.56"/>
    <col collapsed="false" customWidth="true" hidden="false" outlineLevel="0" max="12" min="12" style="0" width="10.71"/>
    <col collapsed="false" customWidth="true" hidden="false" outlineLevel="0" max="13" min="13" style="0" width="7.28"/>
    <col collapsed="false" customWidth="true" hidden="false" outlineLevel="0" max="14" min="14" style="0" width="10.71"/>
    <col collapsed="false" customWidth="true" hidden="false" outlineLevel="0" max="15" min="15" style="0" width="7.28"/>
    <col collapsed="false" customWidth="true" hidden="false" outlineLevel="0" max="16" min="16" style="0" width="10.71"/>
    <col collapsed="false" customWidth="true" hidden="false" outlineLevel="0" max="17" min="17" style="0" width="7.28"/>
    <col collapsed="false" customWidth="true" hidden="false" outlineLevel="0" max="18" min="18" style="0" width="11.7"/>
    <col collapsed="false" customWidth="true" hidden="false" outlineLevel="0" max="19" min="19" style="0" width="7.28"/>
    <col collapsed="false" customWidth="true" hidden="false" outlineLevel="0" max="20" min="20" style="0" width="11.85"/>
    <col collapsed="false" customWidth="true" hidden="false" outlineLevel="0" max="21" min="21" style="0" width="7.28"/>
    <col collapsed="false" customWidth="true" hidden="false" outlineLevel="0" max="22" min="22" style="0" width="11.7"/>
    <col collapsed="false" customWidth="true" hidden="false" outlineLevel="0" max="23" min="23" style="0" width="7.28"/>
    <col collapsed="false" customWidth="true" hidden="false" outlineLevel="0" max="24" min="24" style="0" width="11.7"/>
    <col collapsed="false" customWidth="true" hidden="false" outlineLevel="0" max="25" min="25" style="0" width="7.28"/>
    <col collapsed="false" customWidth="true" hidden="false" outlineLevel="0" max="26" min="26" style="0" width="11.7"/>
    <col collapsed="false" customWidth="true" hidden="false" outlineLevel="0" max="27" min="27" style="0" width="7.28"/>
    <col collapsed="false" customWidth="true" hidden="false" outlineLevel="0" max="28" min="28" style="0" width="11.7"/>
    <col collapsed="false" customWidth="true" hidden="false" outlineLevel="0" max="29" min="29" style="0" width="7.28"/>
    <col collapsed="false" customWidth="true" hidden="false" outlineLevel="0" max="30" min="30" style="0" width="11.7"/>
    <col collapsed="false" customWidth="true" hidden="false" outlineLevel="0" max="31" min="31" style="0" width="7.28"/>
    <col collapsed="false" customWidth="true" hidden="false" outlineLevel="0" max="32" min="32" style="0" width="11.7"/>
    <col collapsed="false" customWidth="true" hidden="false" outlineLevel="0" max="33" min="33" style="0" width="8.99"/>
    <col collapsed="false" customWidth="true" hidden="false" outlineLevel="0" max="34" min="34" style="0" width="13.85"/>
  </cols>
  <sheetData>
    <row r="1" s="13" customFormat="true" ht="12" hidden="false" customHeight="false" outlineLevel="0" collapsed="false">
      <c r="C1" s="14"/>
    </row>
    <row r="2" s="13" customFormat="true" ht="12" hidden="false" customHeight="false" outlineLevel="0" collapsed="false">
      <c r="A2" s="15" t="s">
        <v>2</v>
      </c>
      <c r="B2" s="16"/>
      <c r="C2" s="17"/>
      <c r="D2" s="16"/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</row>
    <row r="7" customFormat="false" ht="20.25" hidden="false" customHeight="false" outlineLevel="0" collapsed="false">
      <c r="A7" s="18" t="s">
        <v>5</v>
      </c>
    </row>
    <row r="8" customFormat="false" ht="13.5" hidden="false" customHeight="false" outlineLevel="0" collapsed="false">
      <c r="A8" s="19"/>
      <c r="B8" s="19"/>
      <c r="C8" s="20"/>
      <c r="AG8" s="21" t="s">
        <v>6</v>
      </c>
    </row>
    <row r="9" s="15" customFormat="true" ht="12.75" hidden="false" customHeight="false" outlineLevel="0" collapsed="false">
      <c r="A9" s="22" t="s">
        <v>7</v>
      </c>
      <c r="B9" s="23" t="s">
        <v>8</v>
      </c>
      <c r="C9" s="24"/>
      <c r="D9" s="25" t="s">
        <v>9</v>
      </c>
      <c r="E9" s="26" t="s">
        <v>10</v>
      </c>
      <c r="F9" s="27" t="s">
        <v>11</v>
      </c>
      <c r="G9" s="28"/>
      <c r="H9" s="27" t="s">
        <v>12</v>
      </c>
      <c r="I9" s="28"/>
      <c r="J9" s="27" t="s">
        <v>13</v>
      </c>
      <c r="K9" s="28"/>
      <c r="L9" s="27" t="s">
        <v>14</v>
      </c>
      <c r="M9" s="28"/>
      <c r="N9" s="27" t="s">
        <v>15</v>
      </c>
      <c r="O9" s="28"/>
      <c r="P9" s="27" t="s">
        <v>16</v>
      </c>
      <c r="Q9" s="28"/>
      <c r="R9" s="27" t="s">
        <v>17</v>
      </c>
      <c r="S9" s="28"/>
      <c r="T9" s="27" t="s">
        <v>18</v>
      </c>
      <c r="U9" s="28"/>
      <c r="V9" s="27" t="s">
        <v>19</v>
      </c>
      <c r="W9" s="28"/>
      <c r="X9" s="27" t="s">
        <v>20</v>
      </c>
      <c r="Y9" s="28"/>
      <c r="Z9" s="27" t="s">
        <v>21</v>
      </c>
      <c r="AA9" s="28"/>
      <c r="AB9" s="27" t="s">
        <v>22</v>
      </c>
      <c r="AC9" s="28"/>
      <c r="AD9" s="27" t="s">
        <v>23</v>
      </c>
      <c r="AE9" s="28"/>
      <c r="AF9" s="27" t="s">
        <v>24</v>
      </c>
      <c r="AG9" s="28"/>
    </row>
    <row r="10" s="15" customFormat="true" ht="12.75" hidden="false" customHeight="false" outlineLevel="0" collapsed="false">
      <c r="A10" s="29"/>
      <c r="B10" s="30"/>
      <c r="C10" s="31"/>
      <c r="D10" s="32"/>
      <c r="E10" s="33"/>
      <c r="F10" s="34" t="s">
        <v>25</v>
      </c>
      <c r="G10" s="35" t="s">
        <v>10</v>
      </c>
      <c r="H10" s="34" t="s">
        <v>25</v>
      </c>
      <c r="I10" s="35" t="s">
        <v>10</v>
      </c>
      <c r="J10" s="34" t="s">
        <v>25</v>
      </c>
      <c r="K10" s="35" t="s">
        <v>10</v>
      </c>
      <c r="L10" s="34" t="s">
        <v>25</v>
      </c>
      <c r="M10" s="35" t="s">
        <v>10</v>
      </c>
      <c r="N10" s="34" t="s">
        <v>25</v>
      </c>
      <c r="O10" s="35" t="s">
        <v>10</v>
      </c>
      <c r="P10" s="34" t="s">
        <v>25</v>
      </c>
      <c r="Q10" s="35" t="s">
        <v>10</v>
      </c>
      <c r="R10" s="34" t="s">
        <v>25</v>
      </c>
      <c r="S10" s="35" t="s">
        <v>10</v>
      </c>
      <c r="T10" s="34" t="s">
        <v>25</v>
      </c>
      <c r="U10" s="35" t="s">
        <v>10</v>
      </c>
      <c r="V10" s="34" t="s">
        <v>25</v>
      </c>
      <c r="W10" s="35" t="s">
        <v>10</v>
      </c>
      <c r="X10" s="34" t="s">
        <v>25</v>
      </c>
      <c r="Y10" s="35" t="s">
        <v>10</v>
      </c>
      <c r="Z10" s="34" t="s">
        <v>25</v>
      </c>
      <c r="AA10" s="35" t="s">
        <v>10</v>
      </c>
      <c r="AB10" s="34" t="s">
        <v>25</v>
      </c>
      <c r="AC10" s="35" t="s">
        <v>10</v>
      </c>
      <c r="AD10" s="34" t="s">
        <v>25</v>
      </c>
      <c r="AE10" s="35" t="s">
        <v>10</v>
      </c>
      <c r="AF10" s="34" t="s">
        <v>25</v>
      </c>
      <c r="AG10" s="35" t="s">
        <v>10</v>
      </c>
    </row>
    <row r="11" s="45" customFormat="true" ht="17.1" hidden="false" customHeight="true" outlineLevel="0" collapsed="false">
      <c r="A11" s="36" t="s">
        <v>26</v>
      </c>
      <c r="B11" s="37" t="s">
        <v>27</v>
      </c>
      <c r="C11" s="38"/>
      <c r="D11" s="39" t="n">
        <v>0</v>
      </c>
      <c r="E11" s="40" t="n">
        <f aca="false">D11/$D$31</f>
        <v>0</v>
      </c>
      <c r="F11" s="41" t="n">
        <f aca="false">$D11*G11</f>
        <v>0</v>
      </c>
      <c r="G11" s="42"/>
      <c r="H11" s="41" t="n">
        <f aca="false">$D11*I11</f>
        <v>0</v>
      </c>
      <c r="I11" s="42"/>
      <c r="J11" s="41" t="n">
        <f aca="false">$D11*K11</f>
        <v>0</v>
      </c>
      <c r="K11" s="42"/>
      <c r="L11" s="41" t="n">
        <f aca="false">$D11*M11</f>
        <v>0</v>
      </c>
      <c r="M11" s="42"/>
      <c r="N11" s="41" t="n">
        <f aca="false">$D11*O11</f>
        <v>0</v>
      </c>
      <c r="O11" s="42"/>
      <c r="P11" s="41" t="n">
        <f aca="false">$D11*Q11</f>
        <v>0</v>
      </c>
      <c r="Q11" s="42"/>
      <c r="R11" s="41" t="n">
        <f aca="false">$D11*S11</f>
        <v>0</v>
      </c>
      <c r="S11" s="42"/>
      <c r="T11" s="41" t="n">
        <f aca="false">$D11*U11</f>
        <v>0</v>
      </c>
      <c r="U11" s="42"/>
      <c r="V11" s="41" t="n">
        <f aca="false">$D11*W11</f>
        <v>0</v>
      </c>
      <c r="W11" s="42"/>
      <c r="X11" s="41" t="n">
        <f aca="false">$D11*Y11</f>
        <v>0</v>
      </c>
      <c r="Y11" s="42"/>
      <c r="Z11" s="41" t="n">
        <f aca="false">$D11*AA11</f>
        <v>0</v>
      </c>
      <c r="AA11" s="42"/>
      <c r="AB11" s="41" t="n">
        <f aca="false">$D11*AC11</f>
        <v>0</v>
      </c>
      <c r="AC11" s="42"/>
      <c r="AD11" s="41" t="n">
        <f aca="false">$D11*AE11</f>
        <v>0</v>
      </c>
      <c r="AE11" s="42"/>
      <c r="AF11" s="41" t="n">
        <f aca="false">$D11*AG11</f>
        <v>0</v>
      </c>
      <c r="AG11" s="42"/>
      <c r="AH11" s="43" t="n">
        <f aca="false">SUM(F11,H11,J11,L11,N11,P11,R11,T11,V11,X11,Z11,AB11,AD11,AF11,)</f>
        <v>0</v>
      </c>
      <c r="AI11" s="44" t="n">
        <f aca="false">SUM(G11,I11,K11,M11,O11,Q11,S11,U11,W11,Y11,AA11,AC11,AE11,AG11)</f>
        <v>0</v>
      </c>
    </row>
    <row r="12" s="45" customFormat="true" ht="17.1" hidden="false" customHeight="true" outlineLevel="0" collapsed="false">
      <c r="A12" s="46" t="s">
        <v>28</v>
      </c>
      <c r="B12" s="47" t="s">
        <v>29</v>
      </c>
      <c r="C12" s="48"/>
      <c r="D12" s="39" t="n">
        <v>0</v>
      </c>
      <c r="E12" s="40" t="n">
        <f aca="false">D12/$D$31</f>
        <v>0</v>
      </c>
      <c r="F12" s="49" t="n">
        <f aca="false">$D12*G12</f>
        <v>0</v>
      </c>
      <c r="G12" s="42"/>
      <c r="H12" s="49" t="n">
        <f aca="false">$D12*I12</f>
        <v>0</v>
      </c>
      <c r="I12" s="42"/>
      <c r="J12" s="49" t="n">
        <f aca="false">$D12*K12</f>
        <v>0</v>
      </c>
      <c r="K12" s="42"/>
      <c r="L12" s="49" t="n">
        <f aca="false">$D12*M12</f>
        <v>0</v>
      </c>
      <c r="M12" s="42"/>
      <c r="N12" s="49" t="n">
        <f aca="false">$D12*O12</f>
        <v>0</v>
      </c>
      <c r="O12" s="42"/>
      <c r="P12" s="49" t="n">
        <f aca="false">$D12*Q12</f>
        <v>0</v>
      </c>
      <c r="Q12" s="42"/>
      <c r="R12" s="49" t="n">
        <f aca="false">$D12*S12</f>
        <v>0</v>
      </c>
      <c r="S12" s="42"/>
      <c r="T12" s="49" t="n">
        <f aca="false">$D12*U12</f>
        <v>0</v>
      </c>
      <c r="U12" s="42"/>
      <c r="V12" s="49" t="n">
        <f aca="false">$D12*W12</f>
        <v>0</v>
      </c>
      <c r="W12" s="42"/>
      <c r="X12" s="49" t="n">
        <f aca="false">$D12*Y12</f>
        <v>0</v>
      </c>
      <c r="Y12" s="42"/>
      <c r="Z12" s="49" t="n">
        <f aca="false">$D12*AA12</f>
        <v>0</v>
      </c>
      <c r="AA12" s="42"/>
      <c r="AB12" s="49" t="n">
        <f aca="false">$D12*AC12</f>
        <v>0</v>
      </c>
      <c r="AC12" s="42"/>
      <c r="AD12" s="49" t="n">
        <f aca="false">$D12*AE12</f>
        <v>0</v>
      </c>
      <c r="AE12" s="42"/>
      <c r="AF12" s="49" t="n">
        <f aca="false">$D12*AG12</f>
        <v>0</v>
      </c>
      <c r="AG12" s="42"/>
      <c r="AH12" s="43" t="n">
        <f aca="false">SUM(F12,H12,J12,L12,N12,P12,R12,T12,V12,X12,Z12,AB12,AD12,AF12,)</f>
        <v>0</v>
      </c>
      <c r="AI12" s="44" t="n">
        <f aca="false">SUM(G12,I12,K12,M12,O12,Q12,S12,U12,W12,Y12,AA12,AC12,AE12,AG12)</f>
        <v>0</v>
      </c>
    </row>
    <row r="13" s="45" customFormat="true" ht="17.1" hidden="false" customHeight="true" outlineLevel="0" collapsed="false">
      <c r="A13" s="46" t="s">
        <v>30</v>
      </c>
      <c r="B13" s="47" t="s">
        <v>31</v>
      </c>
      <c r="C13" s="48"/>
      <c r="D13" s="39" t="n">
        <v>0</v>
      </c>
      <c r="E13" s="40" t="n">
        <f aca="false">D13/$D$31</f>
        <v>0</v>
      </c>
      <c r="F13" s="49" t="n">
        <f aca="false">$D13*G13</f>
        <v>0</v>
      </c>
      <c r="G13" s="42"/>
      <c r="H13" s="49" t="n">
        <f aca="false">$D13*I13</f>
        <v>0</v>
      </c>
      <c r="I13" s="42"/>
      <c r="J13" s="49" t="n">
        <f aca="false">$D13*K13</f>
        <v>0</v>
      </c>
      <c r="K13" s="42"/>
      <c r="L13" s="49" t="n">
        <f aca="false">$D13*M13</f>
        <v>0</v>
      </c>
      <c r="M13" s="42"/>
      <c r="N13" s="49" t="n">
        <f aca="false">$D13*O13</f>
        <v>0</v>
      </c>
      <c r="O13" s="42"/>
      <c r="P13" s="49" t="n">
        <f aca="false">$D13*Q13</f>
        <v>0</v>
      </c>
      <c r="Q13" s="42"/>
      <c r="R13" s="49" t="n">
        <f aca="false">$D13*S13</f>
        <v>0</v>
      </c>
      <c r="S13" s="42"/>
      <c r="T13" s="49" t="n">
        <f aca="false">$D13*U13</f>
        <v>0</v>
      </c>
      <c r="U13" s="42"/>
      <c r="V13" s="49" t="n">
        <f aca="false">$D13*W13</f>
        <v>0</v>
      </c>
      <c r="W13" s="42"/>
      <c r="X13" s="49" t="n">
        <f aca="false">$D13*Y13</f>
        <v>0</v>
      </c>
      <c r="Y13" s="42"/>
      <c r="Z13" s="49" t="n">
        <f aca="false">$D13*AA13</f>
        <v>0</v>
      </c>
      <c r="AA13" s="42"/>
      <c r="AB13" s="49" t="n">
        <f aca="false">$D13*AC13</f>
        <v>0</v>
      </c>
      <c r="AC13" s="42"/>
      <c r="AD13" s="49" t="n">
        <f aca="false">$D13*AE13</f>
        <v>0</v>
      </c>
      <c r="AE13" s="42"/>
      <c r="AF13" s="49" t="n">
        <f aca="false">$D13*AG13</f>
        <v>0</v>
      </c>
      <c r="AG13" s="42"/>
      <c r="AH13" s="43" t="n">
        <f aca="false">SUM(F13,H13,J13,L13,N13,P13,R13,T13,V13,X13,Z13,AB13,AD13,AF13,)</f>
        <v>0</v>
      </c>
      <c r="AI13" s="44" t="n">
        <f aca="false">SUM(G13,I13,K13,M13,O13,Q13,S13,U13,W13,Y13,AA13,AC13,AE13,AG13)</f>
        <v>0</v>
      </c>
    </row>
    <row r="14" s="45" customFormat="true" ht="17.1" hidden="false" customHeight="true" outlineLevel="0" collapsed="false">
      <c r="A14" s="46" t="s">
        <v>32</v>
      </c>
      <c r="B14" s="47" t="s">
        <v>33</v>
      </c>
      <c r="C14" s="48"/>
      <c r="D14" s="39" t="n">
        <v>0</v>
      </c>
      <c r="E14" s="40" t="n">
        <f aca="false">D14/$D$31</f>
        <v>0</v>
      </c>
      <c r="F14" s="49" t="n">
        <f aca="false">$D14*G14</f>
        <v>0</v>
      </c>
      <c r="G14" s="42"/>
      <c r="H14" s="49" t="n">
        <f aca="false">$D14*I14</f>
        <v>0</v>
      </c>
      <c r="I14" s="42"/>
      <c r="J14" s="49" t="n">
        <f aca="false">$D14*K14</f>
        <v>0</v>
      </c>
      <c r="K14" s="42"/>
      <c r="L14" s="49" t="n">
        <f aca="false">$D14*M14</f>
        <v>0</v>
      </c>
      <c r="M14" s="42"/>
      <c r="N14" s="49" t="n">
        <f aca="false">$D14*O14</f>
        <v>0</v>
      </c>
      <c r="O14" s="42"/>
      <c r="P14" s="49" t="n">
        <f aca="false">$D14*Q14</f>
        <v>0</v>
      </c>
      <c r="Q14" s="42"/>
      <c r="R14" s="49" t="n">
        <f aca="false">$D14*S14</f>
        <v>0</v>
      </c>
      <c r="S14" s="42"/>
      <c r="T14" s="49" t="n">
        <f aca="false">$D14*U14</f>
        <v>0</v>
      </c>
      <c r="U14" s="42"/>
      <c r="V14" s="49" t="n">
        <f aca="false">$D14*W14</f>
        <v>0</v>
      </c>
      <c r="W14" s="42"/>
      <c r="X14" s="49" t="n">
        <f aca="false">$D14*Y14</f>
        <v>0</v>
      </c>
      <c r="Y14" s="42"/>
      <c r="Z14" s="49" t="n">
        <f aca="false">$D14*AA14</f>
        <v>0</v>
      </c>
      <c r="AA14" s="42"/>
      <c r="AB14" s="49" t="n">
        <f aca="false">$D14*AC14</f>
        <v>0</v>
      </c>
      <c r="AC14" s="42"/>
      <c r="AD14" s="49" t="n">
        <f aca="false">$D14*AE14</f>
        <v>0</v>
      </c>
      <c r="AE14" s="42"/>
      <c r="AF14" s="49" t="n">
        <f aca="false">$D14*AG14</f>
        <v>0</v>
      </c>
      <c r="AG14" s="42"/>
      <c r="AH14" s="43" t="n">
        <f aca="false">SUM(F14,H14,J14,L14,N14,P14,R14,T14,V14,X14,Z14,AB14,AD14,AF14,)</f>
        <v>0</v>
      </c>
      <c r="AI14" s="44" t="n">
        <f aca="false">SUM(G14,I14,K14,M14,O14,Q14,S14,U14,W14,Y14,AA14,AC14,AE14,AG14)</f>
        <v>0</v>
      </c>
    </row>
    <row r="15" s="45" customFormat="true" ht="17.1" hidden="false" customHeight="true" outlineLevel="0" collapsed="false">
      <c r="A15" s="46" t="s">
        <v>34</v>
      </c>
      <c r="B15" s="47" t="s">
        <v>35</v>
      </c>
      <c r="C15" s="48"/>
      <c r="D15" s="39" t="n">
        <v>0</v>
      </c>
      <c r="E15" s="40" t="n">
        <f aca="false">D15/$D$31</f>
        <v>0</v>
      </c>
      <c r="F15" s="49" t="n">
        <f aca="false">$D15*G15</f>
        <v>0</v>
      </c>
      <c r="G15" s="42"/>
      <c r="H15" s="49" t="n">
        <f aca="false">$D15*I15</f>
        <v>0</v>
      </c>
      <c r="I15" s="42"/>
      <c r="J15" s="49" t="n">
        <f aca="false">$D15*K15</f>
        <v>0</v>
      </c>
      <c r="K15" s="42"/>
      <c r="L15" s="49" t="n">
        <f aca="false">$D15*M15</f>
        <v>0</v>
      </c>
      <c r="M15" s="42"/>
      <c r="N15" s="49" t="n">
        <f aca="false">$D15*O15</f>
        <v>0</v>
      </c>
      <c r="O15" s="42"/>
      <c r="P15" s="49" t="n">
        <f aca="false">$D15*Q15</f>
        <v>0</v>
      </c>
      <c r="Q15" s="42"/>
      <c r="R15" s="49" t="n">
        <f aca="false">$D15*S15</f>
        <v>0</v>
      </c>
      <c r="S15" s="42"/>
      <c r="T15" s="49" t="n">
        <f aca="false">$D15*U15</f>
        <v>0</v>
      </c>
      <c r="U15" s="42"/>
      <c r="V15" s="49" t="n">
        <f aca="false">$D15*W15</f>
        <v>0</v>
      </c>
      <c r="W15" s="42"/>
      <c r="X15" s="49" t="n">
        <f aca="false">$D15*Y15</f>
        <v>0</v>
      </c>
      <c r="Y15" s="42"/>
      <c r="Z15" s="49" t="n">
        <f aca="false">$D15*AA15</f>
        <v>0</v>
      </c>
      <c r="AA15" s="42"/>
      <c r="AB15" s="49" t="n">
        <f aca="false">$D15*AC15</f>
        <v>0</v>
      </c>
      <c r="AC15" s="42"/>
      <c r="AD15" s="49" t="n">
        <f aca="false">$D15*AE15</f>
        <v>0</v>
      </c>
      <c r="AE15" s="42"/>
      <c r="AF15" s="49" t="n">
        <f aca="false">$D15*AG15</f>
        <v>0</v>
      </c>
      <c r="AG15" s="42"/>
      <c r="AH15" s="43" t="n">
        <f aca="false">SUM(F15,H15,J15,L15,N15,P15,R15,T15,V15,X15,Z15,AB15,AD15,AF15,)</f>
        <v>0</v>
      </c>
      <c r="AI15" s="44" t="n">
        <f aca="false">SUM(G15,I15,K15,M15,O15,Q15,S15,U15,W15,Y15,AA15,AC15,AE15,AG15)</f>
        <v>0</v>
      </c>
    </row>
    <row r="16" s="45" customFormat="true" ht="17.1" hidden="false" customHeight="true" outlineLevel="0" collapsed="false">
      <c r="A16" s="46" t="s">
        <v>36</v>
      </c>
      <c r="B16" s="47" t="s">
        <v>37</v>
      </c>
      <c r="C16" s="48" t="n">
        <v>60</v>
      </c>
      <c r="D16" s="50" t="n">
        <v>8102.57</v>
      </c>
      <c r="E16" s="40" t="n">
        <f aca="false">D16/$D$31</f>
        <v>0.0671930163984373</v>
      </c>
      <c r="F16" s="51" t="n">
        <f aca="false">$D16*G16</f>
        <v>3727.1822</v>
      </c>
      <c r="G16" s="52" t="n">
        <v>0.46</v>
      </c>
      <c r="H16" s="51" t="n">
        <f aca="false">$D16*I16</f>
        <v>4375.3878</v>
      </c>
      <c r="I16" s="52" t="n">
        <v>0.54</v>
      </c>
      <c r="J16" s="49" t="n">
        <f aca="false">$D16*K16</f>
        <v>0</v>
      </c>
      <c r="K16" s="42"/>
      <c r="L16" s="49" t="n">
        <f aca="false">$D16*M16</f>
        <v>0</v>
      </c>
      <c r="M16" s="42"/>
      <c r="N16" s="49" t="n">
        <f aca="false">$D16*O16</f>
        <v>0</v>
      </c>
      <c r="O16" s="42"/>
      <c r="P16" s="49" t="n">
        <f aca="false">$D16*Q16</f>
        <v>0</v>
      </c>
      <c r="Q16" s="42"/>
      <c r="R16" s="49" t="n">
        <f aca="false">$D16*S16</f>
        <v>0</v>
      </c>
      <c r="S16" s="42"/>
      <c r="T16" s="49" t="n">
        <f aca="false">$D16*U16</f>
        <v>0</v>
      </c>
      <c r="U16" s="42"/>
      <c r="V16" s="49" t="n">
        <f aca="false">$D16*W16</f>
        <v>0</v>
      </c>
      <c r="W16" s="42"/>
      <c r="X16" s="49" t="n">
        <f aca="false">$D16*Y16</f>
        <v>0</v>
      </c>
      <c r="Y16" s="42"/>
      <c r="Z16" s="49" t="n">
        <f aca="false">$D16*AA16</f>
        <v>0</v>
      </c>
      <c r="AA16" s="42"/>
      <c r="AB16" s="49" t="n">
        <f aca="false">$D16*AC16</f>
        <v>0</v>
      </c>
      <c r="AC16" s="42"/>
      <c r="AD16" s="49" t="n">
        <f aca="false">$D16*AE16</f>
        <v>0</v>
      </c>
      <c r="AE16" s="42"/>
      <c r="AF16" s="49" t="n">
        <f aca="false">$D16*AG16</f>
        <v>0</v>
      </c>
      <c r="AG16" s="42"/>
      <c r="AH16" s="43" t="n">
        <f aca="false">SUM(F16,H16,J16,L16,N16,P16,R16,T16,V16,X16,Z16,AB16,AD16,AF16,)</f>
        <v>8102.57</v>
      </c>
      <c r="AI16" s="44" t="n">
        <f aca="false">SUM(G16,I16,K16,M16,O16,Q16,S16,U16,W16,Y16,AA16,AC16,AE16,AG16)</f>
        <v>1</v>
      </c>
    </row>
    <row r="17" s="45" customFormat="true" ht="17.1" hidden="false" customHeight="true" outlineLevel="0" collapsed="false">
      <c r="A17" s="46" t="s">
        <v>38</v>
      </c>
      <c r="B17" s="47" t="s">
        <v>39</v>
      </c>
      <c r="C17" s="48" t="n">
        <v>150</v>
      </c>
      <c r="D17" s="53" t="n">
        <v>19748.96</v>
      </c>
      <c r="E17" s="40" t="n">
        <f aca="false">D17/$D$31</f>
        <v>0.163774233747081</v>
      </c>
      <c r="F17" s="49" t="n">
        <f aca="false">$D17*G17</f>
        <v>0</v>
      </c>
      <c r="G17" s="42"/>
      <c r="H17" s="49" t="n">
        <f aca="false">$D17*I17</f>
        <v>0</v>
      </c>
      <c r="I17" s="42"/>
      <c r="J17" s="51" t="n">
        <f aca="false">$D17*K17</f>
        <v>1184.9376</v>
      </c>
      <c r="K17" s="52" t="n">
        <v>0.06</v>
      </c>
      <c r="L17" s="51" t="n">
        <f aca="false">$D17*M17</f>
        <v>4344.7712</v>
      </c>
      <c r="M17" s="52" t="n">
        <v>0.22</v>
      </c>
      <c r="N17" s="51" t="n">
        <f aca="false">$D17*O17</f>
        <v>8492.0528</v>
      </c>
      <c r="O17" s="52" t="n">
        <v>0.43</v>
      </c>
      <c r="P17" s="51" t="n">
        <f aca="false">$D17*Q17</f>
        <v>4739.7504</v>
      </c>
      <c r="Q17" s="52" t="n">
        <v>0.24</v>
      </c>
      <c r="R17" s="51" t="n">
        <f aca="false">$D17*S17</f>
        <v>987.448</v>
      </c>
      <c r="S17" s="52" t="n">
        <v>0.05</v>
      </c>
      <c r="T17" s="49" t="n">
        <f aca="false">$D17*U17</f>
        <v>0</v>
      </c>
      <c r="U17" s="42"/>
      <c r="V17" s="49" t="n">
        <f aca="false">$D17*W17</f>
        <v>0</v>
      </c>
      <c r="W17" s="42"/>
      <c r="X17" s="49" t="n">
        <f aca="false">$D17*Y17</f>
        <v>0</v>
      </c>
      <c r="Y17" s="42"/>
      <c r="Z17" s="49" t="n">
        <f aca="false">$D17*AA17</f>
        <v>0</v>
      </c>
      <c r="AA17" s="42"/>
      <c r="AB17" s="49" t="n">
        <f aca="false">$D17*AC17</f>
        <v>0</v>
      </c>
      <c r="AC17" s="42"/>
      <c r="AD17" s="49" t="n">
        <f aca="false">$D17*AE17</f>
        <v>0</v>
      </c>
      <c r="AE17" s="42"/>
      <c r="AF17" s="49" t="n">
        <f aca="false">$D17*AG17</f>
        <v>0</v>
      </c>
      <c r="AG17" s="42"/>
      <c r="AH17" s="43" t="n">
        <f aca="false">SUM(F17,H17,J17,L17,N17,P17,R17,T17,V17,X17,Z17,AB17,AD17,AF17,)</f>
        <v>19748.96</v>
      </c>
      <c r="AI17" s="44" t="n">
        <f aca="false">SUM(G17,I17,K17,M17,O17,Q17,S17,U17,W17,Y17,AA17,AC17,AE17,AG17)</f>
        <v>1</v>
      </c>
    </row>
    <row r="18" s="45" customFormat="true" ht="17.1" hidden="false" customHeight="true" outlineLevel="0" collapsed="false">
      <c r="A18" s="46" t="s">
        <v>40</v>
      </c>
      <c r="B18" s="47" t="s">
        <v>41</v>
      </c>
      <c r="C18" s="48" t="n">
        <v>150</v>
      </c>
      <c r="D18" s="53" t="n">
        <v>5238.43</v>
      </c>
      <c r="E18" s="40" t="n">
        <f aca="false">D18/$D$31</f>
        <v>0.0434412677572753</v>
      </c>
      <c r="F18" s="49" t="n">
        <f aca="false">$D18*G18</f>
        <v>0</v>
      </c>
      <c r="G18" s="42"/>
      <c r="H18" s="49" t="n">
        <f aca="false">$D18*I18</f>
        <v>0</v>
      </c>
      <c r="I18" s="42"/>
      <c r="J18" s="49" t="n">
        <f aca="false">$D18*K18</f>
        <v>0</v>
      </c>
      <c r="K18" s="42"/>
      <c r="L18" s="49" t="n">
        <f aca="false">$D18*M18</f>
        <v>0</v>
      </c>
      <c r="M18" s="42"/>
      <c r="N18" s="49" t="n">
        <f aca="false">$D18*O18</f>
        <v>0</v>
      </c>
      <c r="O18" s="42"/>
      <c r="P18" s="51" t="n">
        <f aca="false">$D18*Q18</f>
        <v>314.3058</v>
      </c>
      <c r="Q18" s="52" t="n">
        <v>0.06</v>
      </c>
      <c r="R18" s="51" t="n">
        <f aca="false">$D18*S18</f>
        <v>1152.4546</v>
      </c>
      <c r="S18" s="52" t="n">
        <v>0.22</v>
      </c>
      <c r="T18" s="51" t="n">
        <f aca="false">$D18*U18</f>
        <v>2252.5249</v>
      </c>
      <c r="U18" s="52" t="n">
        <v>0.43</v>
      </c>
      <c r="V18" s="51" t="n">
        <f aca="false">$D18*W18</f>
        <v>1257.2232</v>
      </c>
      <c r="W18" s="52" t="n">
        <v>0.24</v>
      </c>
      <c r="X18" s="51" t="n">
        <f aca="false">$D18*Y18</f>
        <v>261.9215</v>
      </c>
      <c r="Y18" s="52" t="n">
        <v>0.05</v>
      </c>
      <c r="Z18" s="49" t="n">
        <f aca="false">$D18*AA18</f>
        <v>0</v>
      </c>
      <c r="AA18" s="42"/>
      <c r="AB18" s="49" t="n">
        <f aca="false">$D18*AC18</f>
        <v>0</v>
      </c>
      <c r="AC18" s="42"/>
      <c r="AD18" s="49" t="n">
        <f aca="false">$D18*AE18</f>
        <v>0</v>
      </c>
      <c r="AE18" s="42"/>
      <c r="AF18" s="49" t="n">
        <f aca="false">$D18*AG18</f>
        <v>0</v>
      </c>
      <c r="AG18" s="42"/>
      <c r="AH18" s="43" t="n">
        <f aca="false">SUM(F18,H18,J18,L18,N18,P18,R18,T18,V18,X18,Z18,AB18,AD18,AF18,)</f>
        <v>5238.43</v>
      </c>
      <c r="AI18" s="44" t="n">
        <f aca="false">SUM(G18,I18,K18,M18,O18,Q18,S18,U18,W18,Y18,AA18,AC18,AE18,AG18)</f>
        <v>1</v>
      </c>
    </row>
    <row r="19" s="45" customFormat="true" ht="17.1" hidden="false" customHeight="true" outlineLevel="0" collapsed="false">
      <c r="A19" s="46" t="s">
        <v>42</v>
      </c>
      <c r="B19" s="47" t="s">
        <v>43</v>
      </c>
      <c r="C19" s="48" t="n">
        <v>90</v>
      </c>
      <c r="D19" s="53" t="n">
        <v>10559.26</v>
      </c>
      <c r="E19" s="40" t="n">
        <f aca="false">D19/$D$31</f>
        <v>0.0875658624776291</v>
      </c>
      <c r="F19" s="49" t="n">
        <f aca="false">$D19*G19</f>
        <v>0</v>
      </c>
      <c r="G19" s="42"/>
      <c r="H19" s="49" t="n">
        <f aca="false">$D19*I19</f>
        <v>0</v>
      </c>
      <c r="I19" s="42"/>
      <c r="J19" s="49" t="n">
        <f aca="false">$D19*K19</f>
        <v>0</v>
      </c>
      <c r="K19" s="42"/>
      <c r="L19" s="49" t="n">
        <f aca="false">$D19*M19</f>
        <v>0</v>
      </c>
      <c r="M19" s="42"/>
      <c r="N19" s="49" t="n">
        <f aca="false">$D19*O19</f>
        <v>0</v>
      </c>
      <c r="O19" s="42"/>
      <c r="P19" s="49" t="n">
        <f aca="false">$D19*Q19</f>
        <v>0</v>
      </c>
      <c r="Q19" s="42"/>
      <c r="R19" s="49" t="n">
        <f aca="false">$D19*S19</f>
        <v>0</v>
      </c>
      <c r="S19" s="42"/>
      <c r="T19" s="49" t="n">
        <f aca="false">$D19*U19</f>
        <v>0</v>
      </c>
      <c r="U19" s="42"/>
      <c r="V19" s="51" t="n">
        <f aca="false">$D19*W19</f>
        <v>1478.2964</v>
      </c>
      <c r="W19" s="52" t="n">
        <v>0.14</v>
      </c>
      <c r="X19" s="51" t="n">
        <f aca="false">$D19*Y19</f>
        <v>6969.1116</v>
      </c>
      <c r="Y19" s="52" t="n">
        <v>0.66</v>
      </c>
      <c r="Z19" s="51" t="n">
        <f aca="false">$D19*AA19</f>
        <v>2111.852</v>
      </c>
      <c r="AA19" s="52" t="n">
        <v>0.2</v>
      </c>
      <c r="AB19" s="49" t="n">
        <f aca="false">$D19*AC19</f>
        <v>0</v>
      </c>
      <c r="AC19" s="42"/>
      <c r="AD19" s="49" t="n">
        <f aca="false">$D19*AE19</f>
        <v>0</v>
      </c>
      <c r="AE19" s="42"/>
      <c r="AF19" s="49" t="n">
        <f aca="false">$D19*AG19</f>
        <v>0</v>
      </c>
      <c r="AG19" s="42"/>
      <c r="AH19" s="43" t="n">
        <f aca="false">SUM(F19,H19,J19,L19,N19,P19,R19,T19,V19,X19,Z19,AB19,AD19,AF19,)</f>
        <v>10559.26</v>
      </c>
      <c r="AI19" s="44" t="n">
        <f aca="false">SUM(G19,I19,K19,M19,O19,Q19,S19,U19,W19,Y19,AA19,AC19,AE19,AG19)</f>
        <v>1</v>
      </c>
    </row>
    <row r="20" s="45" customFormat="true" ht="18" hidden="false" customHeight="true" outlineLevel="0" collapsed="false">
      <c r="A20" s="46" t="s">
        <v>44</v>
      </c>
      <c r="B20" s="47" t="s">
        <v>45</v>
      </c>
      <c r="C20" s="48" t="n">
        <v>120</v>
      </c>
      <c r="D20" s="53" t="n">
        <v>4796.1</v>
      </c>
      <c r="E20" s="40" t="n">
        <f aca="false">D20/$D$31</f>
        <v>0.0397731122284097</v>
      </c>
      <c r="F20" s="49" t="n">
        <f aca="false">$D20*G20</f>
        <v>0</v>
      </c>
      <c r="G20" s="42"/>
      <c r="H20" s="49" t="n">
        <f aca="false">$D20*I20</f>
        <v>0</v>
      </c>
      <c r="I20" s="42"/>
      <c r="J20" s="49" t="n">
        <f aca="false">$D20*K20</f>
        <v>0</v>
      </c>
      <c r="K20" s="42"/>
      <c r="L20" s="49" t="n">
        <f aca="false">$D20*M20</f>
        <v>0</v>
      </c>
      <c r="M20" s="42"/>
      <c r="N20" s="49" t="n">
        <f aca="false">$D20*O20</f>
        <v>0</v>
      </c>
      <c r="O20" s="42"/>
      <c r="P20" s="49" t="n">
        <f aca="false">$D20*Q20</f>
        <v>0</v>
      </c>
      <c r="Q20" s="42"/>
      <c r="R20" s="49" t="n">
        <f aca="false">$D20*S20</f>
        <v>0</v>
      </c>
      <c r="S20" s="42"/>
      <c r="T20" s="51" t="n">
        <f aca="false">$D20*U20</f>
        <v>575.532</v>
      </c>
      <c r="U20" s="52" t="n">
        <v>0.12</v>
      </c>
      <c r="V20" s="51" t="n">
        <f aca="false">$D20*W20</f>
        <v>1678.635</v>
      </c>
      <c r="W20" s="52" t="n">
        <v>0.35</v>
      </c>
      <c r="X20" s="51" t="n">
        <f aca="false">$D20*Y20</f>
        <v>2158.245</v>
      </c>
      <c r="Y20" s="52" t="n">
        <v>0.45</v>
      </c>
      <c r="Z20" s="51" t="n">
        <f aca="false">$D20*AA20</f>
        <v>383.688</v>
      </c>
      <c r="AA20" s="52" t="n">
        <v>0.08</v>
      </c>
      <c r="AB20" s="49" t="n">
        <f aca="false">$D20*AC20</f>
        <v>0</v>
      </c>
      <c r="AC20" s="42"/>
      <c r="AD20" s="49" t="n">
        <f aca="false">$D20*AE20</f>
        <v>0</v>
      </c>
      <c r="AE20" s="42"/>
      <c r="AF20" s="49" t="n">
        <f aca="false">$D20*AG20</f>
        <v>0</v>
      </c>
      <c r="AG20" s="42"/>
      <c r="AH20" s="43" t="n">
        <f aca="false">SUM(F20,H20,J20,L20,N20,P20,R20,T20,V20,X20,Z20,AB20,AD20,AF20,)</f>
        <v>4796.1</v>
      </c>
      <c r="AI20" s="44" t="n">
        <f aca="false">SUM(G20,I20,K20,M20,O20,Q20,S20,U20,W20,Y20,AA20,AC20,AE20,AG20)</f>
        <v>1</v>
      </c>
    </row>
    <row r="21" s="45" customFormat="true" ht="17.1" hidden="false" customHeight="true" outlineLevel="0" collapsed="false">
      <c r="A21" s="46" t="s">
        <v>46</v>
      </c>
      <c r="B21" s="47" t="s">
        <v>47</v>
      </c>
      <c r="C21" s="48" t="n">
        <v>60</v>
      </c>
      <c r="D21" s="53" t="n">
        <v>1914.67</v>
      </c>
      <c r="E21" s="40" t="n">
        <f aca="false">D21/$D$31</f>
        <v>0.0158779810242424</v>
      </c>
      <c r="F21" s="49" t="n">
        <f aca="false">$D21*G21</f>
        <v>0</v>
      </c>
      <c r="G21" s="42"/>
      <c r="H21" s="49" t="n">
        <f aca="false">$D21*I21</f>
        <v>0</v>
      </c>
      <c r="I21" s="42"/>
      <c r="J21" s="49" t="n">
        <f aca="false">$D21*K21</f>
        <v>0</v>
      </c>
      <c r="K21" s="42"/>
      <c r="L21" s="49" t="n">
        <f aca="false">$D21*M21</f>
        <v>0</v>
      </c>
      <c r="M21" s="42"/>
      <c r="N21" s="49" t="n">
        <f aca="false">$D21*O21</f>
        <v>0</v>
      </c>
      <c r="O21" s="42"/>
      <c r="P21" s="49" t="n">
        <f aca="false">$D21*Q21</f>
        <v>0</v>
      </c>
      <c r="Q21" s="42"/>
      <c r="R21" s="49" t="n">
        <f aca="false">$D21*S21</f>
        <v>0</v>
      </c>
      <c r="S21" s="42"/>
      <c r="T21" s="49" t="n">
        <f aca="false">$D21*U21</f>
        <v>0</v>
      </c>
      <c r="U21" s="42"/>
      <c r="V21" s="49" t="n">
        <f aca="false">$D21*W21</f>
        <v>0</v>
      </c>
      <c r="W21" s="42"/>
      <c r="X21" s="49" t="n">
        <f aca="false">$D21*Y21</f>
        <v>0</v>
      </c>
      <c r="Y21" s="42"/>
      <c r="Z21" s="51" t="n">
        <f aca="false">$D21*AA21</f>
        <v>880.7482</v>
      </c>
      <c r="AA21" s="52" t="n">
        <v>0.46</v>
      </c>
      <c r="AB21" s="51" t="n">
        <f aca="false">$D21*AC21</f>
        <v>1033.9218</v>
      </c>
      <c r="AC21" s="52" t="n">
        <v>0.54</v>
      </c>
      <c r="AD21" s="49" t="n">
        <f aca="false">$D21*AE21</f>
        <v>0</v>
      </c>
      <c r="AE21" s="42"/>
      <c r="AF21" s="49" t="n">
        <f aca="false">$D21*AG21</f>
        <v>0</v>
      </c>
      <c r="AG21" s="42"/>
      <c r="AH21" s="43" t="n">
        <f aca="false">SUM(F21,H21,J21,L21,N21,P21,R21,T21,V21,X21,Z21,AB21,AD21,AF21,)</f>
        <v>1914.67</v>
      </c>
      <c r="AI21" s="44" t="n">
        <f aca="false">SUM(G21,I21,K21,M21,O21,Q21,S21,U21,W21,Y21,AA21,AC21,AE21,AG21)</f>
        <v>1</v>
      </c>
    </row>
    <row r="22" s="45" customFormat="true" ht="16.5" hidden="false" customHeight="true" outlineLevel="0" collapsed="false">
      <c r="A22" s="46" t="s">
        <v>48</v>
      </c>
      <c r="B22" s="47" t="s">
        <v>49</v>
      </c>
      <c r="C22" s="48" t="n">
        <v>90</v>
      </c>
      <c r="D22" s="53" t="n">
        <v>13004.04</v>
      </c>
      <c r="E22" s="40" t="n">
        <f aca="false">D22/$D$31</f>
        <v>0.107839941273687</v>
      </c>
      <c r="F22" s="49" t="n">
        <f aca="false">$D22*G22</f>
        <v>0</v>
      </c>
      <c r="G22" s="42"/>
      <c r="H22" s="49" t="n">
        <f aca="false">$D22*I22</f>
        <v>0</v>
      </c>
      <c r="I22" s="42"/>
      <c r="J22" s="49" t="n">
        <f aca="false">$D22*K22</f>
        <v>0</v>
      </c>
      <c r="K22" s="42"/>
      <c r="L22" s="49" t="n">
        <f aca="false">$D22*M22</f>
        <v>0</v>
      </c>
      <c r="M22" s="42"/>
      <c r="N22" s="49" t="n">
        <f aca="false">$D22*O22</f>
        <v>0</v>
      </c>
      <c r="O22" s="42"/>
      <c r="P22" s="49" t="n">
        <f aca="false">$D22*Q22</f>
        <v>0</v>
      </c>
      <c r="Q22" s="42"/>
      <c r="R22" s="51" t="n">
        <f aca="false">$D22*S22</f>
        <v>1820.5656</v>
      </c>
      <c r="S22" s="52" t="n">
        <v>0.14</v>
      </c>
      <c r="T22" s="51" t="n">
        <f aca="false">$D22*U22</f>
        <v>8582.6664</v>
      </c>
      <c r="U22" s="52" t="n">
        <v>0.66</v>
      </c>
      <c r="V22" s="51" t="n">
        <f aca="false">$D22*W22</f>
        <v>2600.808</v>
      </c>
      <c r="W22" s="52" t="n">
        <v>0.2</v>
      </c>
      <c r="X22" s="49" t="n">
        <f aca="false">$D22*Y22</f>
        <v>0</v>
      </c>
      <c r="Y22" s="42"/>
      <c r="Z22" s="49" t="n">
        <f aca="false">$D22*AA22</f>
        <v>0</v>
      </c>
      <c r="AA22" s="42"/>
      <c r="AB22" s="49" t="n">
        <f aca="false">$D22*AC22</f>
        <v>0</v>
      </c>
      <c r="AC22" s="42"/>
      <c r="AD22" s="49" t="n">
        <f aca="false">$D22*AE22</f>
        <v>0</v>
      </c>
      <c r="AE22" s="42"/>
      <c r="AF22" s="49" t="n">
        <f aca="false">$D22*AG22</f>
        <v>0</v>
      </c>
      <c r="AG22" s="42"/>
      <c r="AH22" s="43" t="n">
        <f aca="false">SUM(F22,H22,J22,L22,N22,P22,R22,T22,V22,X22,Z22,AB22,AD22,AF22,)</f>
        <v>13004.04</v>
      </c>
      <c r="AI22" s="44" t="n">
        <f aca="false">SUM(G22,I22,K22,M22,O22,Q22,S22,U22,W22,Y22,AA22,AC22,AE22,AG22)</f>
        <v>1</v>
      </c>
    </row>
    <row r="23" s="45" customFormat="true" ht="17.1" hidden="false" customHeight="true" outlineLevel="0" collapsed="false">
      <c r="A23" s="46" t="s">
        <v>50</v>
      </c>
      <c r="B23" s="47" t="s">
        <v>51</v>
      </c>
      <c r="C23" s="48" t="n">
        <v>150</v>
      </c>
      <c r="D23" s="53" t="n">
        <v>6263.77</v>
      </c>
      <c r="E23" s="40" t="n">
        <f aca="false">D23/$D$31</f>
        <v>0.0519442103340101</v>
      </c>
      <c r="F23" s="49" t="n">
        <f aca="false">$D23*G23</f>
        <v>0</v>
      </c>
      <c r="G23" s="42"/>
      <c r="H23" s="49" t="n">
        <f aca="false">$D23*I23</f>
        <v>0</v>
      </c>
      <c r="I23" s="42"/>
      <c r="J23" s="51" t="n">
        <f aca="false">$D23*K23</f>
        <v>375.8262</v>
      </c>
      <c r="K23" s="52" t="n">
        <v>0.06</v>
      </c>
      <c r="L23" s="49" t="n">
        <f aca="false">$D23*M23</f>
        <v>0</v>
      </c>
      <c r="M23" s="42"/>
      <c r="N23" s="49" t="n">
        <f aca="false">$D23*O23</f>
        <v>0</v>
      </c>
      <c r="O23" s="42"/>
      <c r="P23" s="49" t="n">
        <f aca="false">$D23*Q23</f>
        <v>0</v>
      </c>
      <c r="Q23" s="42"/>
      <c r="R23" s="51" t="n">
        <f aca="false">$D23*S23</f>
        <v>1378.0294</v>
      </c>
      <c r="S23" s="52" t="n">
        <v>0.22</v>
      </c>
      <c r="T23" s="49" t="n">
        <f aca="false">$D23*U23</f>
        <v>0</v>
      </c>
      <c r="U23" s="42"/>
      <c r="V23" s="51" t="n">
        <f aca="false">$D23*W23</f>
        <v>2693.4211</v>
      </c>
      <c r="W23" s="52" t="n">
        <v>0.43</v>
      </c>
      <c r="X23" s="51" t="n">
        <f aca="false">$D23*Y23</f>
        <v>1503.3048</v>
      </c>
      <c r="Y23" s="52" t="n">
        <v>0.24</v>
      </c>
      <c r="Z23" s="49" t="n">
        <f aca="false">$D23*AA23</f>
        <v>0</v>
      </c>
      <c r="AA23" s="42"/>
      <c r="AB23" s="49" t="n">
        <f aca="false">$D23*AC23</f>
        <v>0</v>
      </c>
      <c r="AC23" s="42"/>
      <c r="AD23" s="51" t="n">
        <f aca="false">$D23*AE23</f>
        <v>313.1885</v>
      </c>
      <c r="AE23" s="52" t="n">
        <v>0.05</v>
      </c>
      <c r="AF23" s="49" t="n">
        <f aca="false">$D23*AG23</f>
        <v>0</v>
      </c>
      <c r="AG23" s="42"/>
      <c r="AH23" s="43" t="n">
        <f aca="false">SUM(F23,H23,J23,L23,N23,P23,R23,T23,V23,X23,Z23,AB23,AD23,AF23,)</f>
        <v>6263.77</v>
      </c>
      <c r="AI23" s="44" t="n">
        <f aca="false">SUM(G23,I23,K23,M23,O23,Q23,S23,U23,W23,Y23,AA23,AC23,AE23,AG23)</f>
        <v>1</v>
      </c>
    </row>
    <row r="24" s="45" customFormat="true" ht="17.1" hidden="false" customHeight="true" outlineLevel="0" collapsed="false">
      <c r="A24" s="46" t="s">
        <v>52</v>
      </c>
      <c r="B24" s="47" t="s">
        <v>53</v>
      </c>
      <c r="C24" s="48" t="n">
        <v>150</v>
      </c>
      <c r="D24" s="53" t="n">
        <v>12406.67</v>
      </c>
      <c r="E24" s="40" t="n">
        <f aca="false">D24/$D$31</f>
        <v>0.102886069575456</v>
      </c>
      <c r="F24" s="49" t="n">
        <f aca="false">$D24*G24</f>
        <v>0</v>
      </c>
      <c r="G24" s="42"/>
      <c r="H24" s="49" t="n">
        <f aca="false">$D24*I24</f>
        <v>0</v>
      </c>
      <c r="I24" s="42"/>
      <c r="J24" s="49" t="n">
        <f aca="false">$D24*K24</f>
        <v>0</v>
      </c>
      <c r="K24" s="42"/>
      <c r="L24" s="49" t="n">
        <f aca="false">$D24*M24</f>
        <v>0</v>
      </c>
      <c r="M24" s="42"/>
      <c r="N24" s="49" t="n">
        <f aca="false">$D24*O24</f>
        <v>0</v>
      </c>
      <c r="O24" s="42"/>
      <c r="P24" s="49" t="n">
        <f aca="false">$D24*Q24</f>
        <v>0</v>
      </c>
      <c r="Q24" s="42"/>
      <c r="R24" s="49" t="n">
        <f aca="false">$D24*S24</f>
        <v>0</v>
      </c>
      <c r="S24" s="42"/>
      <c r="T24" s="49" t="n">
        <f aca="false">$D24*U24</f>
        <v>0</v>
      </c>
      <c r="U24" s="42"/>
      <c r="V24" s="49" t="n">
        <f aca="false">$D24*W24</f>
        <v>0</v>
      </c>
      <c r="W24" s="42"/>
      <c r="X24" s="51" t="n">
        <f aca="false">$D24*Y24</f>
        <v>744.4002</v>
      </c>
      <c r="Y24" s="52" t="n">
        <v>0.06</v>
      </c>
      <c r="Z24" s="51" t="n">
        <f aca="false">$D24*AA24</f>
        <v>2729.4674</v>
      </c>
      <c r="AA24" s="52" t="n">
        <v>0.22</v>
      </c>
      <c r="AB24" s="51" t="n">
        <f aca="false">$D24*AC24</f>
        <v>5334.8681</v>
      </c>
      <c r="AC24" s="52" t="n">
        <v>0.43</v>
      </c>
      <c r="AD24" s="51" t="n">
        <f aca="false">$D24*AE24</f>
        <v>2977.6008</v>
      </c>
      <c r="AE24" s="52" t="n">
        <v>0.24</v>
      </c>
      <c r="AF24" s="51" t="n">
        <f aca="false">$D24*AG24</f>
        <v>620.3335</v>
      </c>
      <c r="AG24" s="52" t="n">
        <v>0.05</v>
      </c>
      <c r="AH24" s="43" t="n">
        <f aca="false">SUM(F24,H24,J24,L24,N24,P24,R24,T24,V24,X24,Z24,AB24,AD24,AF24,)</f>
        <v>12406.67</v>
      </c>
      <c r="AI24" s="44" t="n">
        <f aca="false">SUM(G24,I24,K24,M24,O24,Q24,S24,U24,W24,Y24,AA24,AC24,AE24,AG24)</f>
        <v>1</v>
      </c>
    </row>
    <row r="25" s="45" customFormat="true" ht="17.1" hidden="false" customHeight="true" outlineLevel="0" collapsed="false">
      <c r="A25" s="46" t="s">
        <v>54</v>
      </c>
      <c r="B25" s="47" t="s">
        <v>55</v>
      </c>
      <c r="C25" s="48" t="n">
        <v>90</v>
      </c>
      <c r="D25" s="54" t="n">
        <v>10218.27</v>
      </c>
      <c r="E25" s="40" t="n">
        <f aca="false">D25/$D$31</f>
        <v>0.0847380995997147</v>
      </c>
      <c r="F25" s="49" t="n">
        <f aca="false">$D25*G25</f>
        <v>0</v>
      </c>
      <c r="G25" s="42"/>
      <c r="H25" s="49" t="n">
        <f aca="false">$D25*I25</f>
        <v>0</v>
      </c>
      <c r="I25" s="42"/>
      <c r="J25" s="49" t="n">
        <f aca="false">$D25*K25</f>
        <v>0</v>
      </c>
      <c r="K25" s="42"/>
      <c r="L25" s="49" t="n">
        <f aca="false">$D25*M25</f>
        <v>0</v>
      </c>
      <c r="M25" s="42"/>
      <c r="N25" s="49" t="n">
        <f aca="false">$D25*O25</f>
        <v>0</v>
      </c>
      <c r="O25" s="42"/>
      <c r="P25" s="49" t="n">
        <f aca="false">$D25*Q25</f>
        <v>0</v>
      </c>
      <c r="Q25" s="42"/>
      <c r="R25" s="49" t="n">
        <f aca="false">$D25*S25</f>
        <v>0</v>
      </c>
      <c r="S25" s="42"/>
      <c r="T25" s="49" t="n">
        <f aca="false">$D25*U25</f>
        <v>0</v>
      </c>
      <c r="U25" s="42"/>
      <c r="V25" s="49" t="n">
        <f aca="false">$D25*W25</f>
        <v>0</v>
      </c>
      <c r="W25" s="42"/>
      <c r="X25" s="49" t="n">
        <f aca="false">$D25*Y25</f>
        <v>0</v>
      </c>
      <c r="Y25" s="42"/>
      <c r="Z25" s="49" t="n">
        <f aca="false">$D25*AA25</f>
        <v>0</v>
      </c>
      <c r="AA25" s="42"/>
      <c r="AB25" s="51" t="n">
        <f aca="false">$D25*AC25</f>
        <v>1430.5578</v>
      </c>
      <c r="AC25" s="52" t="n">
        <v>0.14</v>
      </c>
      <c r="AD25" s="51" t="n">
        <f aca="false">$D25*AE25</f>
        <v>6744.0582</v>
      </c>
      <c r="AE25" s="52" t="n">
        <v>0.66</v>
      </c>
      <c r="AF25" s="51" t="n">
        <f aca="false">$D25*AG25</f>
        <v>2043.654</v>
      </c>
      <c r="AG25" s="52" t="n">
        <v>0.2</v>
      </c>
      <c r="AH25" s="43" t="n">
        <f aca="false">SUM(F25,H25,J25,L25,N25,P25,R25,T25,V25,X25,Z25,AB25,AD25,AF25,)</f>
        <v>10218.27</v>
      </c>
      <c r="AI25" s="44" t="n">
        <f aca="false">SUM(G25,I25,K25,M25,O25,Q25,S25,U25,W25,Y25,AA25,AC25,AE25,AG25)</f>
        <v>1</v>
      </c>
    </row>
    <row r="26" s="45" customFormat="true" ht="16.5" hidden="false" customHeight="true" outlineLevel="0" collapsed="false">
      <c r="A26" s="46" t="s">
        <v>56</v>
      </c>
      <c r="B26" s="47" t="s">
        <v>57</v>
      </c>
      <c r="C26" s="48" t="n">
        <v>180</v>
      </c>
      <c r="D26" s="54" t="n">
        <v>5661.69</v>
      </c>
      <c r="E26" s="40" t="n">
        <f aca="false">D26/$D$31</f>
        <v>0.0469512795338848</v>
      </c>
      <c r="F26" s="49" t="n">
        <f aca="false">$D26*G26</f>
        <v>0</v>
      </c>
      <c r="G26" s="42"/>
      <c r="H26" s="49" t="n">
        <f aca="false">$D26*I26</f>
        <v>0</v>
      </c>
      <c r="I26" s="42"/>
      <c r="J26" s="49" t="n">
        <f aca="false">$D26*K26</f>
        <v>0</v>
      </c>
      <c r="K26" s="42"/>
      <c r="L26" s="49" t="n">
        <f aca="false">$D26*M26</f>
        <v>0</v>
      </c>
      <c r="M26" s="42"/>
      <c r="N26" s="49" t="n">
        <f aca="false">$D26*O26</f>
        <v>0</v>
      </c>
      <c r="O26" s="42"/>
      <c r="P26" s="49" t="n">
        <f aca="false">$D26*Q26</f>
        <v>0</v>
      </c>
      <c r="Q26" s="42"/>
      <c r="R26" s="49" t="n">
        <f aca="false">$D26*S26</f>
        <v>0</v>
      </c>
      <c r="S26" s="42"/>
      <c r="T26" s="51" t="n">
        <f aca="false">$D26*U26</f>
        <v>283.0845</v>
      </c>
      <c r="U26" s="52" t="n">
        <v>0.05</v>
      </c>
      <c r="V26" s="51" t="n">
        <f aca="false">$D26*W26</f>
        <v>792.6366</v>
      </c>
      <c r="W26" s="52" t="n">
        <v>0.14</v>
      </c>
      <c r="X26" s="51" t="n">
        <f aca="false">$D26*Y26</f>
        <v>1528.6563</v>
      </c>
      <c r="Y26" s="52" t="n">
        <v>0.27</v>
      </c>
      <c r="Z26" s="51" t="n">
        <f aca="false">$D26*AA26</f>
        <v>2094.8253</v>
      </c>
      <c r="AA26" s="52" t="n">
        <v>0.37</v>
      </c>
      <c r="AB26" s="51" t="n">
        <f aca="false">$D26*AC26</f>
        <v>736.0197</v>
      </c>
      <c r="AC26" s="52" t="n">
        <v>0.13</v>
      </c>
      <c r="AD26" s="51" t="n">
        <f aca="false">$D26*AE26</f>
        <v>226.4676</v>
      </c>
      <c r="AE26" s="52" t="n">
        <v>0.04</v>
      </c>
      <c r="AF26" s="49" t="n">
        <f aca="false">$D26*AG26</f>
        <v>0</v>
      </c>
      <c r="AG26" s="42"/>
      <c r="AH26" s="43" t="n">
        <f aca="false">SUM(F26,H26,J26,L26,N26,P26,R26,T26,V26,X26,Z26,AB26,AD26,AF26,)</f>
        <v>5661.69</v>
      </c>
      <c r="AI26" s="44" t="n">
        <f aca="false">SUM(G26,I26,K26,M26,O26,Q26,S26,U26,W26,Y26,AA26,AC26,AE26,AG26)</f>
        <v>1</v>
      </c>
    </row>
    <row r="27" s="45" customFormat="true" ht="17.1" hidden="false" customHeight="true" outlineLevel="0" collapsed="false">
      <c r="A27" s="46" t="s">
        <v>58</v>
      </c>
      <c r="B27" s="47" t="s">
        <v>59</v>
      </c>
      <c r="C27" s="48" t="n">
        <v>390</v>
      </c>
      <c r="D27" s="54" t="n">
        <v>16435.09</v>
      </c>
      <c r="E27" s="40" t="n">
        <f aca="false">D27/$D$31</f>
        <v>0.136292962835223</v>
      </c>
      <c r="F27" s="49" t="n">
        <f aca="false">$D27*G27</f>
        <v>0</v>
      </c>
      <c r="G27" s="42"/>
      <c r="H27" s="51" t="n">
        <f aca="false">$D27*I27</f>
        <v>164.3509</v>
      </c>
      <c r="I27" s="52" t="n">
        <v>0.01</v>
      </c>
      <c r="J27" s="51" t="n">
        <f aca="false">$D27*K27</f>
        <v>410.87725</v>
      </c>
      <c r="K27" s="52" t="n">
        <v>0.025</v>
      </c>
      <c r="L27" s="51" t="n">
        <f aca="false">$D27*M27</f>
        <v>657.4036</v>
      </c>
      <c r="M27" s="52" t="n">
        <v>0.04</v>
      </c>
      <c r="N27" s="51" t="n">
        <f aca="false">$D27*O27</f>
        <v>1068.28085</v>
      </c>
      <c r="O27" s="52" t="n">
        <v>0.065</v>
      </c>
      <c r="P27" s="51" t="n">
        <f aca="false">$D27*Q27</f>
        <v>1232.63175</v>
      </c>
      <c r="Q27" s="52" t="n">
        <v>0.075</v>
      </c>
      <c r="R27" s="51" t="n">
        <f aca="false">$D27*S27</f>
        <v>1972.2108</v>
      </c>
      <c r="S27" s="52" t="n">
        <v>0.12</v>
      </c>
      <c r="T27" s="51" t="n">
        <f aca="false">$D27*U27</f>
        <v>2465.2635</v>
      </c>
      <c r="U27" s="52" t="n">
        <v>0.15</v>
      </c>
      <c r="V27" s="51" t="n">
        <f aca="false">$D27*W27</f>
        <v>3122.6671</v>
      </c>
      <c r="W27" s="52" t="n">
        <v>0.19</v>
      </c>
      <c r="X27" s="51" t="n">
        <f aca="false">$D27*Y27</f>
        <v>2300.9126</v>
      </c>
      <c r="Y27" s="52" t="n">
        <v>0.14</v>
      </c>
      <c r="Z27" s="51" t="n">
        <f aca="false">$D27*AA27</f>
        <v>1807.8599</v>
      </c>
      <c r="AA27" s="52" t="n">
        <v>0.11</v>
      </c>
      <c r="AB27" s="51" t="n">
        <f aca="false">$D27*AC27</f>
        <v>821.7545</v>
      </c>
      <c r="AC27" s="52" t="n">
        <v>0.05</v>
      </c>
      <c r="AD27" s="51" t="n">
        <f aca="false">$D27*AE27</f>
        <v>246.52635</v>
      </c>
      <c r="AE27" s="52" t="n">
        <v>0.015</v>
      </c>
      <c r="AF27" s="51" t="n">
        <f aca="false">$D27*AG27</f>
        <v>164.3509</v>
      </c>
      <c r="AG27" s="52" t="n">
        <v>0.01</v>
      </c>
      <c r="AH27" s="43" t="n">
        <f aca="false">SUM(F27,H27,J27,L27,N27,P27,R27,T27,V27,X27,Z27,AB27,AD27,AF27,)</f>
        <v>16435.09</v>
      </c>
      <c r="AI27" s="44" t="n">
        <f aca="false">SUM(G27,I27,K27,M27,O27,Q27,S27,U27,W27,Y27,AA27,AC27,AE27,AG27)</f>
        <v>1</v>
      </c>
    </row>
    <row r="28" s="45" customFormat="true" ht="17.1" hidden="false" customHeight="true" outlineLevel="0" collapsed="false">
      <c r="A28" s="46" t="s">
        <v>60</v>
      </c>
      <c r="B28" s="47" t="s">
        <v>61</v>
      </c>
      <c r="C28" s="48" t="n">
        <v>420</v>
      </c>
      <c r="D28" s="54" t="n">
        <v>5291.61</v>
      </c>
      <c r="E28" s="40" t="n">
        <f aca="false">D28/$D$31</f>
        <v>0.0438822790181554</v>
      </c>
      <c r="F28" s="51" t="n">
        <f aca="false">$D28*G28</f>
        <v>79.37415</v>
      </c>
      <c r="G28" s="52" t="n">
        <v>0.015</v>
      </c>
      <c r="H28" s="51" t="n">
        <f aca="false">$D28*I28</f>
        <v>105.8322</v>
      </c>
      <c r="I28" s="52" t="n">
        <v>0.02</v>
      </c>
      <c r="J28" s="51" t="n">
        <f aca="false">$D28*K28</f>
        <v>185.20635</v>
      </c>
      <c r="K28" s="52" t="n">
        <v>0.035</v>
      </c>
      <c r="L28" s="51" t="n">
        <f aca="false">$D28*M28</f>
        <v>238.12245</v>
      </c>
      <c r="M28" s="52" t="n">
        <v>0.045</v>
      </c>
      <c r="N28" s="51" t="n">
        <f aca="false">$D28*O28</f>
        <v>343.95465</v>
      </c>
      <c r="O28" s="52" t="n">
        <v>0.065</v>
      </c>
      <c r="P28" s="51" t="n">
        <f aca="false">$D28*Q28</f>
        <v>582.0771</v>
      </c>
      <c r="Q28" s="52" t="n">
        <v>0.11</v>
      </c>
      <c r="R28" s="51" t="n">
        <f aca="false">$D28*S28</f>
        <v>687.9093</v>
      </c>
      <c r="S28" s="52" t="n">
        <v>0.13</v>
      </c>
      <c r="T28" s="51" t="n">
        <f aca="false">$D28*U28</f>
        <v>1084.78005</v>
      </c>
      <c r="U28" s="52" t="n">
        <v>0.205</v>
      </c>
      <c r="V28" s="51" t="n">
        <f aca="false">$D28*W28</f>
        <v>793.7415</v>
      </c>
      <c r="W28" s="52" t="n">
        <v>0.15</v>
      </c>
      <c r="X28" s="51" t="n">
        <f aca="false">$D28*Y28</f>
        <v>555.61905</v>
      </c>
      <c r="Y28" s="52" t="n">
        <v>0.105</v>
      </c>
      <c r="Z28" s="51" t="n">
        <f aca="false">$D28*AA28</f>
        <v>343.95465</v>
      </c>
      <c r="AA28" s="52" t="n">
        <v>0.065</v>
      </c>
      <c r="AB28" s="51" t="n">
        <f aca="false">$D28*AC28</f>
        <v>158.7483</v>
      </c>
      <c r="AC28" s="52" t="n">
        <v>0.03</v>
      </c>
      <c r="AD28" s="51" t="n">
        <f aca="false">$D28*AE28</f>
        <v>79.37415</v>
      </c>
      <c r="AE28" s="52" t="n">
        <v>0.015</v>
      </c>
      <c r="AF28" s="51" t="n">
        <f aca="false">$D28*AG28</f>
        <v>52.9161</v>
      </c>
      <c r="AG28" s="52" t="n">
        <v>0.01</v>
      </c>
      <c r="AH28" s="43" t="n">
        <f aca="false">SUM(F28,H28,J28,L28,N28,P28,R28,T28,V28,X28,Z28,AB28,AD28,AF28,)</f>
        <v>5291.61</v>
      </c>
      <c r="AI28" s="44" t="n">
        <f aca="false">SUM(G28,I28,K28,M28,O28,Q28,S28,U28,W28,Y28,AA28,AC28,AE28,AG28)</f>
        <v>1</v>
      </c>
    </row>
    <row r="29" s="45" customFormat="true" ht="21.75" hidden="false" customHeight="true" outlineLevel="0" collapsed="false">
      <c r="A29" s="46" t="s">
        <v>62</v>
      </c>
      <c r="B29" s="47" t="s">
        <v>63</v>
      </c>
      <c r="C29" s="48" t="n">
        <v>90</v>
      </c>
      <c r="D29" s="55" t="n">
        <v>945.36</v>
      </c>
      <c r="E29" s="40" t="n">
        <f aca="false">D29/$D$31</f>
        <v>0.00783968419679518</v>
      </c>
      <c r="F29" s="49" t="n">
        <f aca="false">$D29*G29</f>
        <v>0</v>
      </c>
      <c r="G29" s="42"/>
      <c r="H29" s="49" t="n">
        <f aca="false">$D29*I29</f>
        <v>0</v>
      </c>
      <c r="I29" s="42"/>
      <c r="J29" s="49" t="n">
        <f aca="false">$D29*K29</f>
        <v>0</v>
      </c>
      <c r="K29" s="42"/>
      <c r="L29" s="49" t="n">
        <f aca="false">$D29*M29</f>
        <v>0</v>
      </c>
      <c r="M29" s="42"/>
      <c r="N29" s="49" t="n">
        <f aca="false">$D29*O29</f>
        <v>0</v>
      </c>
      <c r="O29" s="42"/>
      <c r="P29" s="49" t="n">
        <f aca="false">$D29*Q29</f>
        <v>0</v>
      </c>
      <c r="Q29" s="42"/>
      <c r="R29" s="49" t="n">
        <f aca="false">$D29*S29</f>
        <v>0</v>
      </c>
      <c r="S29" s="42"/>
      <c r="T29" s="49" t="n">
        <f aca="false">$D29*U29</f>
        <v>0</v>
      </c>
      <c r="U29" s="42"/>
      <c r="V29" s="49" t="n">
        <f aca="false">$D29*W29</f>
        <v>0</v>
      </c>
      <c r="W29" s="42"/>
      <c r="X29" s="49" t="n">
        <f aca="false">$D29*Y29</f>
        <v>0</v>
      </c>
      <c r="Y29" s="42"/>
      <c r="Z29" s="49" t="n">
        <f aca="false">$D29*AA29</f>
        <v>0</v>
      </c>
      <c r="AA29" s="42"/>
      <c r="AB29" s="51" t="n">
        <f aca="false">$D29*AC29</f>
        <v>132.3504</v>
      </c>
      <c r="AC29" s="52" t="n">
        <v>0.14</v>
      </c>
      <c r="AD29" s="51" t="n">
        <f aca="false">$D29*AE29</f>
        <v>623.9376</v>
      </c>
      <c r="AE29" s="52" t="n">
        <v>0.66</v>
      </c>
      <c r="AF29" s="51" t="n">
        <f aca="false">$D29*AG29</f>
        <v>189.072</v>
      </c>
      <c r="AG29" s="52" t="n">
        <v>0.2</v>
      </c>
      <c r="AH29" s="43" t="n">
        <f aca="false">SUM(F29,H29,J29,L29,N29,P29,R29,T29,V29,X29,Z29,AB29,AD29,AF29,)</f>
        <v>945.36</v>
      </c>
      <c r="AI29" s="44" t="n">
        <f aca="false">SUM(G29,I29,K29,M29,O29,Q29,S29,U29,W29,Y29,AA29,AC29,AE29,AG29)</f>
        <v>1</v>
      </c>
    </row>
    <row r="30" s="45" customFormat="true" ht="17.1" hidden="false" customHeight="true" outlineLevel="0" collapsed="false">
      <c r="A30" s="46"/>
      <c r="B30" s="56"/>
      <c r="C30" s="48"/>
      <c r="D30" s="57"/>
      <c r="E30" s="40" t="n">
        <f aca="false">D30/$D$31</f>
        <v>0</v>
      </c>
      <c r="F30" s="49" t="n">
        <f aca="false">$D30*G30</f>
        <v>0</v>
      </c>
      <c r="G30" s="42"/>
      <c r="H30" s="49" t="n">
        <f aca="false">$D30*I30</f>
        <v>0</v>
      </c>
      <c r="I30" s="42"/>
      <c r="J30" s="49" t="n">
        <f aca="false">$D30*K30</f>
        <v>0</v>
      </c>
      <c r="K30" s="42"/>
      <c r="L30" s="49" t="n">
        <f aca="false">$D30*M30</f>
        <v>0</v>
      </c>
      <c r="M30" s="42"/>
      <c r="N30" s="49" t="n">
        <f aca="false">$D30*O30</f>
        <v>0</v>
      </c>
      <c r="O30" s="42"/>
      <c r="P30" s="49" t="n">
        <f aca="false">$D30*Q30</f>
        <v>0</v>
      </c>
      <c r="Q30" s="42"/>
      <c r="R30" s="49" t="n">
        <f aca="false">$D30*S30</f>
        <v>0</v>
      </c>
      <c r="S30" s="42"/>
      <c r="T30" s="49" t="n">
        <f aca="false">$D30*U30</f>
        <v>0</v>
      </c>
      <c r="U30" s="42"/>
      <c r="V30" s="49" t="n">
        <f aca="false">$D30*W30</f>
        <v>0</v>
      </c>
      <c r="W30" s="42"/>
      <c r="X30" s="49" t="n">
        <f aca="false">$D30*Y30</f>
        <v>0</v>
      </c>
      <c r="Y30" s="42"/>
      <c r="Z30" s="49" t="n">
        <f aca="false">$D30*AA30</f>
        <v>0</v>
      </c>
      <c r="AA30" s="42"/>
      <c r="AB30" s="49" t="n">
        <f aca="false">$D30*AC30</f>
        <v>0</v>
      </c>
      <c r="AC30" s="42"/>
      <c r="AD30" s="49" t="n">
        <f aca="false">$D30*AE30</f>
        <v>0</v>
      </c>
      <c r="AE30" s="42"/>
      <c r="AF30" s="49" t="n">
        <f aca="false">$D30*AG30</f>
        <v>0</v>
      </c>
      <c r="AG30" s="42"/>
      <c r="AH30" s="43" t="n">
        <f aca="false">SUM(F30,H30,J30,L30,N30,P30,R30,T30,V30,X30,Z30,AB30,AD30,AF30,)</f>
        <v>0</v>
      </c>
      <c r="AI30" s="44" t="n">
        <f aca="false">SUM(G30,I30,K30,M30,O30,Q30,S30,U30,W30,Y30,AA30,AC30,AE30,AG30)</f>
        <v>0</v>
      </c>
    </row>
    <row r="31" s="45" customFormat="true" ht="17.1" hidden="false" customHeight="true" outlineLevel="0" collapsed="false">
      <c r="A31" s="58"/>
      <c r="B31" s="59" t="s">
        <v>64</v>
      </c>
      <c r="C31" s="60"/>
      <c r="D31" s="61" t="n">
        <f aca="false">SUM(D11:D30)</f>
        <v>120586.49</v>
      </c>
      <c r="E31" s="62" t="n">
        <f aca="false">SUM(E11:E30)</f>
        <v>1</v>
      </c>
      <c r="F31" s="63" t="n">
        <f aca="false">SUM(F11:F30)</f>
        <v>3806.55635</v>
      </c>
      <c r="G31" s="62" t="n">
        <f aca="false">F31/$D31</f>
        <v>0.0315670217285535</v>
      </c>
      <c r="H31" s="63" t="n">
        <f aca="false">SUM(H11:H30)</f>
        <v>4645.5709</v>
      </c>
      <c r="I31" s="62" t="n">
        <f aca="false">H31/$D31</f>
        <v>0.0385248040638715</v>
      </c>
      <c r="J31" s="63" t="n">
        <f aca="false">SUM(J11:J30)</f>
        <v>2156.8474</v>
      </c>
      <c r="K31" s="62" t="n">
        <f aca="false">J31/$D31</f>
        <v>0.0178863104813815</v>
      </c>
      <c r="L31" s="63" t="n">
        <f aca="false">SUM(L11:L30)</f>
        <v>5240.29725</v>
      </c>
      <c r="M31" s="62" t="n">
        <f aca="false">L31/$D31</f>
        <v>0.0434567524935837</v>
      </c>
      <c r="N31" s="63" t="n">
        <f aca="false">SUM(N11:N30)</f>
        <v>9904.2883</v>
      </c>
      <c r="O31" s="62" t="n">
        <f aca="false">N31/$D31</f>
        <v>0.0821343112317143</v>
      </c>
      <c r="P31" s="63" t="n">
        <f aca="false">SUM(P11:P30)</f>
        <v>6868.76505</v>
      </c>
      <c r="Q31" s="62" t="n">
        <f aca="false">P31/$D31</f>
        <v>0.0569613150693747</v>
      </c>
      <c r="R31" s="63" t="n">
        <f aca="false">SUM(R11:R30)</f>
        <v>7998.6177</v>
      </c>
      <c r="S31" s="62" t="n">
        <f aca="false">R31/$D31</f>
        <v>0.0663309604583399</v>
      </c>
      <c r="T31" s="63" t="n">
        <f aca="false">SUM(T11:T30)</f>
        <v>15243.85135</v>
      </c>
      <c r="U31" s="62" t="n">
        <f aca="false">T31/$D31</f>
        <v>0.12641425544437</v>
      </c>
      <c r="V31" s="63" t="n">
        <f aca="false">SUM(V11:V30)</f>
        <v>14417.4289</v>
      </c>
      <c r="W31" s="62" t="n">
        <f aca="false">V31/$D31</f>
        <v>0.119560896913079</v>
      </c>
      <c r="X31" s="63" t="n">
        <f aca="false">SUM(X11:X30)</f>
        <v>16022.17105</v>
      </c>
      <c r="Y31" s="62" t="n">
        <f aca="false">X31/$D31</f>
        <v>0.13286870734856</v>
      </c>
      <c r="Z31" s="63" t="n">
        <f aca="false">SUM(Z11:Z30)</f>
        <v>10352.39545</v>
      </c>
      <c r="AA31" s="62" t="n">
        <f aca="false">Z31/$D31</f>
        <v>0.0858503755271424</v>
      </c>
      <c r="AB31" s="63" t="n">
        <f aca="false">SUM(AB11:AB30)</f>
        <v>9648.2206</v>
      </c>
      <c r="AC31" s="62" t="n">
        <f aca="false">AB31/$D31</f>
        <v>0.0800107922537591</v>
      </c>
      <c r="AD31" s="63" t="n">
        <f aca="false">SUM(AD11:AD30)</f>
        <v>11211.1532</v>
      </c>
      <c r="AE31" s="62" t="n">
        <f aca="false">AD31/$D31</f>
        <v>0.0929718843296625</v>
      </c>
      <c r="AF31" s="63" t="n">
        <f aca="false">SUM(AF11:AF30)</f>
        <v>3070.3265</v>
      </c>
      <c r="AG31" s="62" t="n">
        <f aca="false">AF31/$D31</f>
        <v>0.0254616126566085</v>
      </c>
      <c r="AH31" s="43" t="n">
        <f aca="false">SUM(F31,H31,J31,L31,N31,P31,R31,T31,V31,X31,Z31,AB31,AD31,AF31,)</f>
        <v>120586.49</v>
      </c>
      <c r="AI31" s="44" t="n">
        <f aca="false">SUM(G31,I31,K31,M31,O31,Q31,S31,U31,W31,Y31,AA31,AC31,AE31,AG31)</f>
        <v>1</v>
      </c>
    </row>
    <row r="32" s="45" customFormat="true" ht="17.1" hidden="false" customHeight="true" outlineLevel="0" collapsed="false">
      <c r="A32" s="64"/>
      <c r="B32" s="59" t="s">
        <v>65</v>
      </c>
      <c r="C32" s="65"/>
      <c r="D32" s="66"/>
      <c r="E32" s="67"/>
      <c r="F32" s="68" t="n">
        <f aca="false">F31</f>
        <v>3806.55635</v>
      </c>
      <c r="G32" s="69" t="n">
        <f aca="false">G31</f>
        <v>0.0315670217285535</v>
      </c>
      <c r="H32" s="68" t="n">
        <f aca="false">H31+F32</f>
        <v>8452.12725</v>
      </c>
      <c r="I32" s="69" t="n">
        <f aca="false">I31+G32</f>
        <v>0.070091825792425</v>
      </c>
      <c r="J32" s="68" t="n">
        <f aca="false">J31+H32</f>
        <v>10608.97465</v>
      </c>
      <c r="K32" s="69" t="n">
        <f aca="false">K31+I32</f>
        <v>0.0879781362738065</v>
      </c>
      <c r="L32" s="68" t="n">
        <f aca="false">L31+J32</f>
        <v>15849.2719</v>
      </c>
      <c r="M32" s="69" t="n">
        <f aca="false">M31+K32</f>
        <v>0.13143488876739</v>
      </c>
      <c r="N32" s="68" t="n">
        <f aca="false">N31+L32</f>
        <v>25753.5602</v>
      </c>
      <c r="O32" s="69" t="n">
        <f aca="false">O31+M32</f>
        <v>0.213569199999104</v>
      </c>
      <c r="P32" s="68" t="n">
        <f aca="false">P31+N32</f>
        <v>32622.32525</v>
      </c>
      <c r="Q32" s="69" t="n">
        <f aca="false">Q31+O32</f>
        <v>0.270530515068479</v>
      </c>
      <c r="R32" s="68" t="n">
        <f aca="false">R31+P32</f>
        <v>40620.94295</v>
      </c>
      <c r="S32" s="69" t="n">
        <f aca="false">S31+Q32</f>
        <v>0.336861475526819</v>
      </c>
      <c r="T32" s="68" t="n">
        <f aca="false">T31+R32</f>
        <v>55864.7943</v>
      </c>
      <c r="U32" s="69" t="n">
        <f aca="false">U31+S32</f>
        <v>0.463275730971189</v>
      </c>
      <c r="V32" s="68" t="n">
        <f aca="false">V31+T32</f>
        <v>70282.2232</v>
      </c>
      <c r="W32" s="69" t="n">
        <f aca="false">W31+U32</f>
        <v>0.582836627884268</v>
      </c>
      <c r="X32" s="68" t="n">
        <f aca="false">X31+V32</f>
        <v>86304.39425</v>
      </c>
      <c r="Y32" s="69" t="n">
        <f aca="false">Y31+W32</f>
        <v>0.715705335232827</v>
      </c>
      <c r="Z32" s="68" t="n">
        <f aca="false">Z31+X32</f>
        <v>96656.7897</v>
      </c>
      <c r="AA32" s="69" t="n">
        <f aca="false">AA31+Y32</f>
        <v>0.80155571075997</v>
      </c>
      <c r="AB32" s="68" t="n">
        <f aca="false">AB31+Z32</f>
        <v>106305.0103</v>
      </c>
      <c r="AC32" s="69" t="n">
        <f aca="false">AC31+AA32</f>
        <v>0.881566503013729</v>
      </c>
      <c r="AD32" s="68" t="n">
        <f aca="false">AD31+AB32</f>
        <v>117516.1635</v>
      </c>
      <c r="AE32" s="69" t="n">
        <f aca="false">AE31+AC32</f>
        <v>0.974538387343391</v>
      </c>
      <c r="AF32" s="68" t="n">
        <f aca="false">AF31+AD32</f>
        <v>120586.49</v>
      </c>
      <c r="AG32" s="69" t="n">
        <f aca="false">AG31+AE32</f>
        <v>1</v>
      </c>
    </row>
    <row r="33" s="45" customFormat="true" ht="12.75" hidden="false" customHeight="false" outlineLevel="0" collapsed="false">
      <c r="A33" s="15"/>
      <c r="B33" s="70"/>
      <c r="C33" s="71"/>
      <c r="D33" s="72"/>
      <c r="E33" s="73"/>
      <c r="F33" s="73"/>
      <c r="G33" s="73"/>
    </row>
    <row r="34" s="45" customFormat="true" ht="12.75" hidden="false" customHeight="false" outlineLevel="0" collapsed="false">
      <c r="A34" s="15"/>
      <c r="B34" s="70"/>
      <c r="C34" s="71"/>
      <c r="D34" s="72"/>
      <c r="E34" s="73"/>
      <c r="F34" s="73"/>
      <c r="G34" s="73"/>
    </row>
    <row r="35" s="45" customFormat="true" ht="12" hidden="false" customHeight="false" outlineLevel="0" collapsed="false">
      <c r="A35" s="15"/>
      <c r="B35" s="15"/>
      <c r="C35" s="71"/>
      <c r="D35" s="72"/>
      <c r="E35" s="73"/>
      <c r="F35" s="73"/>
      <c r="G35" s="73"/>
    </row>
    <row r="36" s="45" customFormat="true" ht="12" hidden="false" customHeight="false" outlineLevel="0" collapsed="false">
      <c r="A36" s="15"/>
      <c r="B36" s="15"/>
      <c r="C36" s="71"/>
      <c r="D36" s="72"/>
      <c r="E36" s="73"/>
      <c r="F36" s="73"/>
      <c r="G36" s="73"/>
      <c r="K36" s="74"/>
    </row>
    <row r="37" s="45" customFormat="true" ht="15.75" hidden="false" customHeight="false" outlineLevel="0" collapsed="false">
      <c r="A37" s="15"/>
      <c r="B37" s="15"/>
      <c r="C37" s="71"/>
      <c r="D37" s="75" t="s">
        <v>66</v>
      </c>
      <c r="E37" s="73"/>
      <c r="F37" s="73"/>
      <c r="G37" s="73"/>
    </row>
    <row r="38" s="45" customFormat="true" ht="12.75" hidden="false" customHeight="false" outlineLevel="0" collapsed="false">
      <c r="A38" s="15"/>
      <c r="B38" s="15"/>
      <c r="C38" s="71"/>
      <c r="D38" s="72"/>
      <c r="E38" s="73"/>
      <c r="F38" s="73"/>
      <c r="G38" s="73"/>
    </row>
    <row r="39" customFormat="false" ht="25.5" hidden="false" customHeight="true" outlineLevel="0" collapsed="false">
      <c r="D39" s="76" t="s">
        <v>67</v>
      </c>
      <c r="E39" s="77"/>
      <c r="F39" s="78" t="s">
        <v>68</v>
      </c>
      <c r="G39" s="78"/>
      <c r="H39" s="79" t="s">
        <v>69</v>
      </c>
    </row>
    <row r="40" customFormat="false" ht="12.75" hidden="false" customHeight="false" outlineLevel="0" collapsed="false">
      <c r="D40" s="80" t="s">
        <v>70</v>
      </c>
      <c r="E40" s="81"/>
      <c r="F40" s="82" t="n">
        <f aca="false">F32</f>
        <v>3806.55635</v>
      </c>
      <c r="G40" s="82"/>
      <c r="H40" s="83" t="n">
        <f aca="false">F31</f>
        <v>3806.55635</v>
      </c>
    </row>
    <row r="41" customFormat="false" ht="12.75" hidden="false" customHeight="false" outlineLevel="0" collapsed="false">
      <c r="D41" s="80" t="s">
        <v>71</v>
      </c>
      <c r="E41" s="81"/>
      <c r="F41" s="82" t="n">
        <f aca="false">H32</f>
        <v>8452.12725</v>
      </c>
      <c r="G41" s="82"/>
      <c r="H41" s="83" t="n">
        <f aca="false">H31</f>
        <v>4645.5709</v>
      </c>
    </row>
    <row r="42" customFormat="false" ht="12.75" hidden="false" customHeight="false" outlineLevel="0" collapsed="false">
      <c r="D42" s="80" t="s">
        <v>72</v>
      </c>
      <c r="E42" s="81"/>
      <c r="F42" s="82" t="n">
        <f aca="false">J32</f>
        <v>10608.97465</v>
      </c>
      <c r="G42" s="82"/>
      <c r="H42" s="83" t="n">
        <f aca="false">J31</f>
        <v>2156.8474</v>
      </c>
    </row>
    <row r="43" customFormat="false" ht="12.75" hidden="false" customHeight="false" outlineLevel="0" collapsed="false">
      <c r="D43" s="80" t="s">
        <v>73</v>
      </c>
      <c r="E43" s="81"/>
      <c r="F43" s="82" t="n">
        <f aca="false">L32</f>
        <v>15849.2719</v>
      </c>
      <c r="G43" s="82"/>
      <c r="H43" s="83" t="n">
        <f aca="false">L31</f>
        <v>5240.29725</v>
      </c>
    </row>
    <row r="44" customFormat="false" ht="12.75" hidden="false" customHeight="false" outlineLevel="0" collapsed="false">
      <c r="D44" s="80" t="s">
        <v>74</v>
      </c>
      <c r="E44" s="81"/>
      <c r="F44" s="82" t="n">
        <f aca="false">N32</f>
        <v>25753.5602</v>
      </c>
      <c r="G44" s="82"/>
      <c r="H44" s="83" t="n">
        <f aca="false">N31</f>
        <v>9904.2883</v>
      </c>
    </row>
    <row r="45" customFormat="false" ht="12.75" hidden="false" customHeight="false" outlineLevel="0" collapsed="false">
      <c r="D45" s="80" t="s">
        <v>75</v>
      </c>
      <c r="E45" s="81"/>
      <c r="F45" s="82" t="n">
        <f aca="false">P32</f>
        <v>32622.32525</v>
      </c>
      <c r="G45" s="82"/>
      <c r="H45" s="83" t="n">
        <f aca="false">P31</f>
        <v>6868.76505</v>
      </c>
    </row>
    <row r="46" customFormat="false" ht="12.75" hidden="false" customHeight="false" outlineLevel="0" collapsed="false">
      <c r="D46" s="80" t="s">
        <v>76</v>
      </c>
      <c r="E46" s="81"/>
      <c r="F46" s="82" t="n">
        <f aca="false">R32</f>
        <v>40620.94295</v>
      </c>
      <c r="G46" s="82"/>
      <c r="H46" s="83" t="n">
        <f aca="false">R31</f>
        <v>7998.6177</v>
      </c>
    </row>
    <row r="47" customFormat="false" ht="12.75" hidden="false" customHeight="false" outlineLevel="0" collapsed="false">
      <c r="D47" s="80" t="s">
        <v>77</v>
      </c>
      <c r="E47" s="81"/>
      <c r="F47" s="82" t="n">
        <f aca="false">T32</f>
        <v>55864.7943</v>
      </c>
      <c r="G47" s="82"/>
      <c r="H47" s="83" t="n">
        <f aca="false">T31</f>
        <v>15243.85135</v>
      </c>
    </row>
    <row r="48" customFormat="false" ht="12.75" hidden="false" customHeight="false" outlineLevel="0" collapsed="false">
      <c r="D48" s="80" t="s">
        <v>78</v>
      </c>
      <c r="E48" s="81"/>
      <c r="F48" s="82" t="n">
        <f aca="false">V32</f>
        <v>70282.2232</v>
      </c>
      <c r="G48" s="82"/>
      <c r="H48" s="83" t="n">
        <f aca="false">V31</f>
        <v>14417.4289</v>
      </c>
    </row>
    <row r="49" customFormat="false" ht="12.75" hidden="false" customHeight="false" outlineLevel="0" collapsed="false">
      <c r="D49" s="80" t="s">
        <v>79</v>
      </c>
      <c r="E49" s="81"/>
      <c r="F49" s="82" t="n">
        <f aca="false">X32</f>
        <v>86304.39425</v>
      </c>
      <c r="G49" s="82"/>
      <c r="H49" s="83" t="n">
        <f aca="false">X31</f>
        <v>16022.17105</v>
      </c>
    </row>
    <row r="50" customFormat="false" ht="12.75" hidden="false" customHeight="false" outlineLevel="0" collapsed="false">
      <c r="D50" s="80" t="s">
        <v>80</v>
      </c>
      <c r="E50" s="81"/>
      <c r="F50" s="82" t="n">
        <f aca="false">Z32</f>
        <v>96656.7897</v>
      </c>
      <c r="G50" s="82"/>
      <c r="H50" s="83" t="n">
        <f aca="false">Z31</f>
        <v>10352.39545</v>
      </c>
    </row>
    <row r="51" customFormat="false" ht="12.75" hidden="false" customHeight="false" outlineLevel="0" collapsed="false">
      <c r="D51" s="80" t="s">
        <v>81</v>
      </c>
      <c r="E51" s="81"/>
      <c r="F51" s="82" t="n">
        <f aca="false">AB32</f>
        <v>106305.0103</v>
      </c>
      <c r="G51" s="82"/>
      <c r="H51" s="83" t="n">
        <f aca="false">AB31</f>
        <v>9648.2206</v>
      </c>
    </row>
    <row r="52" customFormat="false" ht="12.75" hidden="false" customHeight="false" outlineLevel="0" collapsed="false">
      <c r="D52" s="80" t="s">
        <v>82</v>
      </c>
      <c r="E52" s="81"/>
      <c r="F52" s="82" t="n">
        <f aca="false">AD32</f>
        <v>117516.1635</v>
      </c>
      <c r="G52" s="82"/>
      <c r="H52" s="83" t="n">
        <f aca="false">AD31</f>
        <v>11211.1532</v>
      </c>
    </row>
    <row r="53" customFormat="false" ht="13.5" hidden="false" customHeight="false" outlineLevel="0" collapsed="false">
      <c r="D53" s="84" t="s">
        <v>83</v>
      </c>
      <c r="E53" s="85"/>
      <c r="F53" s="86" t="n">
        <f aca="false">AF32</f>
        <v>120586.49</v>
      </c>
      <c r="G53" s="86"/>
      <c r="H53" s="87" t="n">
        <f aca="false">AF31</f>
        <v>3070.3265</v>
      </c>
    </row>
    <row r="54" customFormat="false" ht="12.75" hidden="false" customHeight="false" outlineLevel="0" collapsed="false">
      <c r="F54" s="43"/>
      <c r="G54" s="88"/>
    </row>
    <row r="55" customFormat="false" ht="12.75" hidden="false" customHeight="false" outlineLevel="0" collapsed="false">
      <c r="F55" s="45"/>
      <c r="G55" s="88"/>
    </row>
    <row r="56" customFormat="false" ht="12.75" hidden="false" customHeight="false" outlineLevel="0" collapsed="false">
      <c r="F56" s="45"/>
      <c r="G56" s="88"/>
    </row>
    <row r="57" customFormat="false" ht="12.75" hidden="false" customHeight="false" outlineLevel="0" collapsed="false">
      <c r="F57" s="45"/>
      <c r="G57" s="88"/>
    </row>
    <row r="58" customFormat="false" ht="12.75" hidden="false" customHeight="false" outlineLevel="0" collapsed="false">
      <c r="G58" s="88"/>
    </row>
    <row r="59" customFormat="false" ht="12.75" hidden="false" customHeight="false" outlineLevel="0" collapsed="false">
      <c r="G59" s="88"/>
    </row>
  </sheetData>
  <mergeCells count="15"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</mergeCells>
  <printOptions headings="false" gridLines="false" gridLinesSet="true" horizontalCentered="false" verticalCentered="false"/>
  <pageMargins left="0.5" right="0.5" top="1.54027777777778" bottom="0.92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8:22:26Z</dcterms:created>
  <dc:creator/>
  <dc:description/>
  <dc:language>en-US</dc:language>
  <cp:lastModifiedBy>Pedro Antônio Badra</cp:lastModifiedBy>
  <dcterms:modified xsi:type="dcterms:W3CDTF">2003-07-24T18:22:26Z</dcterms:modified>
  <cp:revision>0</cp:revision>
  <dc:subject/>
  <dc:title/>
</cp:coreProperties>
</file>