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EXEMPLO DE PLA ESTRUTUR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_Parse_Ou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790">
  <si>
    <t xml:space="preserve">SBD S/C LTDA</t>
  </si>
  <si>
    <t xml:space="preserve">MEDIÇAO: FORMA/CONCRETO/ARMAÇÃO NA FUNDAÇÃO (LAJES)</t>
  </si>
  <si>
    <t xml:space="preserve">RESUMO : FORMA/CONCRETO/ARMAÇÃO </t>
  </si>
  <si>
    <t xml:space="preserve">CLIENTE  :  </t>
  </si>
  <si>
    <t xml:space="preserve">     CRITÉRIO ADOTADO: </t>
  </si>
  <si>
    <t xml:space="preserve">OBRA       : </t>
  </si>
  <si>
    <t xml:space="preserve">     VConc. = L1 x L2 x L3 x Quant.</t>
  </si>
  <si>
    <t xml:space="preserve">LOCAL     :  </t>
  </si>
  <si>
    <t xml:space="preserve">DATA:</t>
  </si>
  <si>
    <t xml:space="preserve">     AForma =</t>
  </si>
  <si>
    <t xml:space="preserve">ASSUNTO:</t>
  </si>
  <si>
    <t xml:space="preserve">VOL.</t>
  </si>
  <si>
    <t xml:space="preserve">AREA</t>
  </si>
  <si>
    <t xml:space="preserve">     Obs.: Quant. de aço deverá ser</t>
  </si>
  <si>
    <t xml:space="preserve">ESCAV.</t>
  </si>
  <si>
    <t xml:space="preserve">REGUL.</t>
  </si>
  <si>
    <t xml:space="preserve">LASTRO</t>
  </si>
  <si>
    <t xml:space="preserve">REATERRO</t>
  </si>
  <si>
    <t xml:space="preserve">TRANS.TERRA EXC.</t>
  </si>
  <si>
    <t xml:space="preserve">ASSUNTO: SUBSOLO</t>
  </si>
  <si>
    <t xml:space="preserve">     obtida dos resumos das plantas</t>
  </si>
  <si>
    <t xml:space="preserve">(m3)</t>
  </si>
  <si>
    <t xml:space="preserve">(m2)</t>
  </si>
  <si>
    <t xml:space="preserve">No. FOLHA: 02</t>
  </si>
  <si>
    <t xml:space="preserve">MOVIMENTO DE TERRA - SUBSOLO</t>
  </si>
  <si>
    <t xml:space="preserve">CONCRETO FCK: 18 MPa ( ADOTADO)</t>
  </si>
  <si>
    <t xml:space="preserve">LAJES</t>
  </si>
  <si>
    <t xml:space="preserve">QUANT.</t>
  </si>
  <si>
    <t xml:space="preserve">L1</t>
  </si>
  <si>
    <t xml:space="preserve">L2</t>
  </si>
  <si>
    <t xml:space="preserve">L3</t>
  </si>
  <si>
    <t xml:space="preserve">AÇO CA-50</t>
  </si>
  <si>
    <t xml:space="preserve">AÇO CA-60</t>
  </si>
  <si>
    <t xml:space="preserve">(LARG.)</t>
  </si>
  <si>
    <t xml:space="preserve">(COMP)</t>
  </si>
  <si>
    <t xml:space="preserve">(ESP)</t>
  </si>
  <si>
    <t xml:space="preserve">CONC.</t>
  </si>
  <si>
    <t xml:space="preserve">FORMA</t>
  </si>
  <si>
    <t xml:space="preserve">ATÉ 4,76MM</t>
  </si>
  <si>
    <t xml:space="preserve">6,25 A 9,52MM</t>
  </si>
  <si>
    <t xml:space="preserve">12,70 A 25,40MM</t>
  </si>
  <si>
    <t xml:space="preserve">3,40 A 6,00MM</t>
  </si>
  <si>
    <t xml:space="preserve">(m)</t>
  </si>
  <si>
    <t xml:space="preserve">(kg)</t>
  </si>
  <si>
    <t xml:space="preserve">SUBSOLO</t>
  </si>
  <si>
    <t xml:space="preserve">SUB-TOTAL</t>
  </si>
  <si>
    <t xml:space="preserve">CONSUMO</t>
  </si>
  <si>
    <t xml:space="preserve">6,40 A 9,50MM</t>
  </si>
  <si>
    <t xml:space="preserve">FORMA </t>
  </si>
  <si>
    <t xml:space="preserve">AÇO</t>
  </si>
  <si>
    <t xml:space="preserve">(M2/M3)</t>
  </si>
  <si>
    <t xml:space="preserve">(KG/M3)</t>
  </si>
  <si>
    <t xml:space="preserve">FUNDAÇÃO - SUBSOLO</t>
  </si>
  <si>
    <t xml:space="preserve">LAJE DE CONCRETO</t>
  </si>
  <si>
    <t xml:space="preserve">PAREDE</t>
  </si>
  <si>
    <t xml:space="preserve">ESTRUTRA - SUBSOLO</t>
  </si>
  <si>
    <t xml:space="preserve"> </t>
  </si>
  <si>
    <t xml:space="preserve">PILARES-PAREDE</t>
  </si>
  <si>
    <t xml:space="preserve">PILARES-TORRE A</t>
  </si>
  <si>
    <t xml:space="preserve">PILARES-TORRE B</t>
  </si>
  <si>
    <t xml:space="preserve">PILARES-TORRE C</t>
  </si>
  <si>
    <t xml:space="preserve">VIGAS-TORRE A</t>
  </si>
  <si>
    <t xml:space="preserve">VIGAS-TORRE B</t>
  </si>
  <si>
    <t xml:space="preserve">VIGAS-TORRE  C</t>
  </si>
  <si>
    <t xml:space="preserve">LAJES-TORRE A</t>
  </si>
  <si>
    <t xml:space="preserve">LAJES-TORRE B</t>
  </si>
  <si>
    <t xml:space="preserve">LAJES-TORRE C</t>
  </si>
  <si>
    <t xml:space="preserve">ESTRUTRA - TÉRREO A</t>
  </si>
  <si>
    <t xml:space="preserve">MEDIÇAO: FORMA/CONCRETO/ARMAÇÃO NA FUNDAÇÃO (PAREDES DE CONCRETO)</t>
  </si>
  <si>
    <t xml:space="preserve">PILARES</t>
  </si>
  <si>
    <t xml:space="preserve">VIGAS</t>
  </si>
  <si>
    <t xml:space="preserve">     AForma =(L1 x L2) x Quant.</t>
  </si>
  <si>
    <t xml:space="preserve">ESTRUTRA - TÉRREO B</t>
  </si>
  <si>
    <t xml:space="preserve">CONCRETO FCK: 18 MPa</t>
  </si>
  <si>
    <t xml:space="preserve">PAREDES</t>
  </si>
  <si>
    <t xml:space="preserve">ESTRUTRA - TÉRREO C</t>
  </si>
  <si>
    <t xml:space="preserve">DE</t>
  </si>
  <si>
    <t xml:space="preserve">(ALT)</t>
  </si>
  <si>
    <t xml:space="preserve">CONCRETO</t>
  </si>
  <si>
    <t xml:space="preserve">P1</t>
  </si>
  <si>
    <t xml:space="preserve">P2</t>
  </si>
  <si>
    <t xml:space="preserve">P3</t>
  </si>
  <si>
    <t xml:space="preserve">ESTRUTRA - PAVIMENTO TIPO ( 1 X )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OÇO DO ELEVADOR</t>
  </si>
  <si>
    <t xml:space="preserve">ESCADA - A B C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PE6</t>
  </si>
  <si>
    <t xml:space="preserve">PE7</t>
  </si>
  <si>
    <t xml:space="preserve">PE8</t>
  </si>
  <si>
    <t xml:space="preserve">PE9</t>
  </si>
  <si>
    <t xml:space="preserve">PE9'</t>
  </si>
  <si>
    <t xml:space="preserve">MEDIÇAO: FORMA/CONCRETO/ARMAÇÃO NA FUNDAÇÃO (BLOCOS)</t>
  </si>
  <si>
    <t xml:space="preserve">MEDIÇAO: MOVIMENTO DE TERRA NA FUNDAÇÃO (BLOCOS)</t>
  </si>
  <si>
    <t xml:space="preserve">     CRITÉRIO ADOTADO:</t>
  </si>
  <si>
    <t xml:space="preserve">CLIENTE:  SEGEN S/A</t>
  </si>
  <si>
    <t xml:space="preserve">OBRA:  CONSTRUÇÃO DE GALPÃO INDUSTRIAL - YAKULT </t>
  </si>
  <si>
    <t xml:space="preserve">     AForma =2 x( L1+L3) x L2 x Quant.</t>
  </si>
  <si>
    <t xml:space="preserve">LOCAL:  AV.DONA RUYCE FERRAZ ALVIM, 1.020 - DIADEMA </t>
  </si>
  <si>
    <t xml:space="preserve">ASSUNTO:  </t>
  </si>
  <si>
    <t xml:space="preserve">ASSUNTO: </t>
  </si>
  <si>
    <t xml:space="preserve">No. FOLHA: </t>
  </si>
  <si>
    <t xml:space="preserve">     LE1/LE2/LE3=Dimensão adicional ao L1,L2 E L3, respectivamente para cálculo de escavação</t>
  </si>
  <si>
    <t xml:space="preserve">CONCRETO FCK:  </t>
  </si>
  <si>
    <t xml:space="preserve">CONCRETO FCK: </t>
  </si>
  <si>
    <t xml:space="preserve">BLOCOS</t>
  </si>
  <si>
    <t xml:space="preserve">LE1</t>
  </si>
  <si>
    <t xml:space="preserve">LE2</t>
  </si>
  <si>
    <t xml:space="preserve">LE3</t>
  </si>
  <si>
    <t xml:space="preserve">(ALT.)</t>
  </si>
  <si>
    <t xml:space="preserve">(COMP.)</t>
  </si>
  <si>
    <t xml:space="preserve">MEDIÇAO: FORMA/CONCRETO/ARMAÇÃO NA FUNDAÇÃO (SAPATAS)</t>
  </si>
  <si>
    <t xml:space="preserve">     VConc. =[((Bxb)+(Bxb))/2] x H x Quant.</t>
  </si>
  <si>
    <t xml:space="preserve">SAPATAS</t>
  </si>
  <si>
    <t xml:space="preserve">     AREA MAIOR</t>
  </si>
  <si>
    <t xml:space="preserve">   AREA MENOR</t>
  </si>
  <si>
    <t xml:space="preserve">H</t>
  </si>
  <si>
    <t xml:space="preserve">(B)</t>
  </si>
  <si>
    <t xml:space="preserve">(b)</t>
  </si>
  <si>
    <t xml:space="preserve">MEDIÇAO: FORMA/CONCRETO/ARMAÇÃO NA FUNDAÇÃO (VIGAS BALDRAMES)</t>
  </si>
  <si>
    <t xml:space="preserve">MEDIÇAO: MOVIMENTO DE TERRA NA FUNDAÇÃO (VIGAS BALDRAME)</t>
  </si>
  <si>
    <t xml:space="preserve">     AForma =(2 x L2) x L1 x Quant.</t>
  </si>
  <si>
    <t xml:space="preserve">ASSUNTO: GALPÃO</t>
  </si>
  <si>
    <t xml:space="preserve">No. FOLHA:  </t>
  </si>
  <si>
    <t xml:space="preserve">CONCRETO FCK:  15MPa</t>
  </si>
  <si>
    <t xml:space="preserve">EL1</t>
  </si>
  <si>
    <t xml:space="preserve">EL2</t>
  </si>
  <si>
    <t xml:space="preserve">MEDIÇAO: FORMA/CONCRETO/ARMAÇÃO NA ESTRUTURA (PILARES)</t>
  </si>
  <si>
    <t xml:space="preserve">     AForma =2(L2+ L3) x L1xQuant.</t>
  </si>
  <si>
    <t xml:space="preserve">ASSUNTO: SUBSOLO - PILARES DA PAREDE</t>
  </si>
  <si>
    <t xml:space="preserve">No. FOLHA: 06</t>
  </si>
  <si>
    <t xml:space="preserve">PM31A A PM39</t>
  </si>
  <si>
    <t xml:space="preserve">PM84 A PM 90A</t>
  </si>
  <si>
    <t xml:space="preserve">PM19 A PM30</t>
  </si>
  <si>
    <t xml:space="preserve">PM91A A PM98</t>
  </si>
  <si>
    <t xml:space="preserve">PM1 A PM17</t>
  </si>
  <si>
    <t xml:space="preserve">PM18</t>
  </si>
  <si>
    <t xml:space="preserve">PM99</t>
  </si>
  <si>
    <t xml:space="preserve">PM40B  A PM52</t>
  </si>
  <si>
    <t xml:space="preserve">PM53 A PM72</t>
  </si>
  <si>
    <t xml:space="preserve">PM73 A PM83B</t>
  </si>
  <si>
    <t xml:space="preserve">ASSUNTO: SUBSOLO- TORRE A  E PISCINA</t>
  </si>
  <si>
    <t xml:space="preserve">PG1A PG14</t>
  </si>
  <si>
    <t xml:space="preserve">P1A</t>
  </si>
  <si>
    <t xml:space="preserve">P2A</t>
  </si>
  <si>
    <t xml:space="preserve">P3A</t>
  </si>
  <si>
    <t xml:space="preserve">P4A</t>
  </si>
  <si>
    <t xml:space="preserve">P5A</t>
  </si>
  <si>
    <t xml:space="preserve">P6A</t>
  </si>
  <si>
    <t xml:space="preserve">P7A</t>
  </si>
  <si>
    <t xml:space="preserve">P8A</t>
  </si>
  <si>
    <t xml:space="preserve">P9A</t>
  </si>
  <si>
    <t xml:space="preserve">P10A</t>
  </si>
  <si>
    <t xml:space="preserve">P11A/19A</t>
  </si>
  <si>
    <t xml:space="preserve">P12A/20A</t>
  </si>
  <si>
    <t xml:space="preserve">P13A/14A/17A/18A</t>
  </si>
  <si>
    <t xml:space="preserve">P15A</t>
  </si>
  <si>
    <t xml:space="preserve">P16A1/16A2</t>
  </si>
  <si>
    <t xml:space="preserve">P21A</t>
  </si>
  <si>
    <t xml:space="preserve">P22A</t>
  </si>
  <si>
    <t xml:space="preserve">P23A</t>
  </si>
  <si>
    <t xml:space="preserve">P24A</t>
  </si>
  <si>
    <t xml:space="preserve">P25A</t>
  </si>
  <si>
    <t xml:space="preserve">P26A</t>
  </si>
  <si>
    <t xml:space="preserve">P27A</t>
  </si>
  <si>
    <t xml:space="preserve">P28A</t>
  </si>
  <si>
    <t xml:space="preserve">P29A</t>
  </si>
  <si>
    <t xml:space="preserve">P30A</t>
  </si>
  <si>
    <t xml:space="preserve">PILARETES T. A</t>
  </si>
  <si>
    <t xml:space="preserve">PILARES PISCINA</t>
  </si>
  <si>
    <t xml:space="preserve">PP1 A PP6</t>
  </si>
  <si>
    <t xml:space="preserve">PILARETES</t>
  </si>
  <si>
    <t xml:space="preserve">ASSUNTO:SUBSOLO - TORRE B</t>
  </si>
  <si>
    <t xml:space="preserve">PG15 A PG20</t>
  </si>
  <si>
    <t xml:space="preserve">P1B</t>
  </si>
  <si>
    <t xml:space="preserve">P2B</t>
  </si>
  <si>
    <t xml:space="preserve">P3B</t>
  </si>
  <si>
    <t xml:space="preserve">P4B</t>
  </si>
  <si>
    <t xml:space="preserve">P5B</t>
  </si>
  <si>
    <t xml:space="preserve">P6B</t>
  </si>
  <si>
    <t xml:space="preserve">P7B</t>
  </si>
  <si>
    <t xml:space="preserve">P8B</t>
  </si>
  <si>
    <t xml:space="preserve">P9B</t>
  </si>
  <si>
    <t xml:space="preserve">P10B</t>
  </si>
  <si>
    <t xml:space="preserve">P11B</t>
  </si>
  <si>
    <t xml:space="preserve">P12B</t>
  </si>
  <si>
    <t xml:space="preserve">P13B</t>
  </si>
  <si>
    <t xml:space="preserve">P14B</t>
  </si>
  <si>
    <t xml:space="preserve">P15B</t>
  </si>
  <si>
    <t xml:space="preserve">P16B</t>
  </si>
  <si>
    <t xml:space="preserve">P17B</t>
  </si>
  <si>
    <t xml:space="preserve">P18B</t>
  </si>
  <si>
    <t xml:space="preserve">P19B</t>
  </si>
  <si>
    <t xml:space="preserve">P20B</t>
  </si>
  <si>
    <t xml:space="preserve">P21B</t>
  </si>
  <si>
    <t xml:space="preserve">P22B</t>
  </si>
  <si>
    <t xml:space="preserve">P23B</t>
  </si>
  <si>
    <t xml:space="preserve">P24B</t>
  </si>
  <si>
    <t xml:space="preserve">P25B</t>
  </si>
  <si>
    <t xml:space="preserve">P26B + P27B</t>
  </si>
  <si>
    <t xml:space="preserve">P28B</t>
  </si>
  <si>
    <t xml:space="preserve">P29B</t>
  </si>
  <si>
    <t xml:space="preserve">P30B</t>
  </si>
  <si>
    <t xml:space="preserve">PILARETES TORRE B</t>
  </si>
  <si>
    <t xml:space="preserve">ASSUNTO: SUBSOLO TORRE C</t>
  </si>
  <si>
    <t xml:space="preserve">No. FOLHA: 08</t>
  </si>
  <si>
    <t xml:space="preserve">PG21/22/23/24/25/26/27/28</t>
  </si>
  <si>
    <t xml:space="preserve">P1C</t>
  </si>
  <si>
    <t xml:space="preserve">P2C</t>
  </si>
  <si>
    <t xml:space="preserve">P3C</t>
  </si>
  <si>
    <t xml:space="preserve">P4C</t>
  </si>
  <si>
    <t xml:space="preserve">P5C</t>
  </si>
  <si>
    <t xml:space="preserve">P6C</t>
  </si>
  <si>
    <t xml:space="preserve">P8C</t>
  </si>
  <si>
    <t xml:space="preserve">P9C</t>
  </si>
  <si>
    <t xml:space="preserve">P10C</t>
  </si>
  <si>
    <t xml:space="preserve">P11C</t>
  </si>
  <si>
    <t xml:space="preserve">P12C</t>
  </si>
  <si>
    <t xml:space="preserve">P13C</t>
  </si>
  <si>
    <t xml:space="preserve">P14C</t>
  </si>
  <si>
    <t xml:space="preserve">P15C</t>
  </si>
  <si>
    <t xml:space="preserve">P16C</t>
  </si>
  <si>
    <t xml:space="preserve">P17C</t>
  </si>
  <si>
    <t xml:space="preserve">P18C</t>
  </si>
  <si>
    <t xml:space="preserve">P19C</t>
  </si>
  <si>
    <t xml:space="preserve">P20C</t>
  </si>
  <si>
    <t xml:space="preserve">P21C</t>
  </si>
  <si>
    <t xml:space="preserve">P22C</t>
  </si>
  <si>
    <t xml:space="preserve">P23C</t>
  </si>
  <si>
    <t xml:space="preserve">P24C</t>
  </si>
  <si>
    <t xml:space="preserve">P25C</t>
  </si>
  <si>
    <t xml:space="preserve">P26C + P27C</t>
  </si>
  <si>
    <t xml:space="preserve">P28C</t>
  </si>
  <si>
    <t xml:space="preserve">P29C</t>
  </si>
  <si>
    <t xml:space="preserve">P30C</t>
  </si>
  <si>
    <t xml:space="preserve">PILARETES TORRE C</t>
  </si>
  <si>
    <t xml:space="preserve">MEDIÇAO: FORMA/CONCRETO/ARMAÇÃO NA ESTRUTURA (VIGAS)</t>
  </si>
  <si>
    <t xml:space="preserve">     AForma =(2 x L2+L3) x L1 x Quant.</t>
  </si>
  <si>
    <t xml:space="preserve">ASSUNTO: SUBSOLO - TORRE A  E PISCINA</t>
  </si>
  <si>
    <t xml:space="preserve">No. FOLHA: 06 E 05</t>
  </si>
  <si>
    <t xml:space="preserve">V101 A </t>
  </si>
  <si>
    <t xml:space="preserve">V101 B</t>
  </si>
  <si>
    <t xml:space="preserve">V101 C</t>
  </si>
  <si>
    <t xml:space="preserve">V101 D </t>
  </si>
  <si>
    <t xml:space="preserve">V101 E</t>
  </si>
  <si>
    <t xml:space="preserve">V101F</t>
  </si>
  <si>
    <t xml:space="preserve">V101 G</t>
  </si>
  <si>
    <t xml:space="preserve">V102 A </t>
  </si>
  <si>
    <t xml:space="preserve">V102 B</t>
  </si>
  <si>
    <t xml:space="preserve">V102 C</t>
  </si>
  <si>
    <t xml:space="preserve">V102 D</t>
  </si>
  <si>
    <t xml:space="preserve">V102 E</t>
  </si>
  <si>
    <t xml:space="preserve">V103 A </t>
  </si>
  <si>
    <t xml:space="preserve">V103 B</t>
  </si>
  <si>
    <t xml:space="preserve">V103 C </t>
  </si>
  <si>
    <t xml:space="preserve">V104 A </t>
  </si>
  <si>
    <t xml:space="preserve">V104 B</t>
  </si>
  <si>
    <t xml:space="preserve">V104 C</t>
  </si>
  <si>
    <t xml:space="preserve">V104 D</t>
  </si>
  <si>
    <t xml:space="preserve">V104 E </t>
  </si>
  <si>
    <t xml:space="preserve">V105 A</t>
  </si>
  <si>
    <t xml:space="preserve">V105 B</t>
  </si>
  <si>
    <t xml:space="preserve">V105 C</t>
  </si>
  <si>
    <t xml:space="preserve">V105 D</t>
  </si>
  <si>
    <t xml:space="preserve">V105 E</t>
  </si>
  <si>
    <t xml:space="preserve">V106 A</t>
  </si>
  <si>
    <t xml:space="preserve">V106 B</t>
  </si>
  <si>
    <t xml:space="preserve">V107 A</t>
  </si>
  <si>
    <t xml:space="preserve">V107 B</t>
  </si>
  <si>
    <t xml:space="preserve">V108 *</t>
  </si>
  <si>
    <t xml:space="preserve">V108 A</t>
  </si>
  <si>
    <t xml:space="preserve">V108 B</t>
  </si>
  <si>
    <t xml:space="preserve">V108 C</t>
  </si>
  <si>
    <t xml:space="preserve">V108 D</t>
  </si>
  <si>
    <t xml:space="preserve">V109</t>
  </si>
  <si>
    <t xml:space="preserve">V110 A</t>
  </si>
  <si>
    <t xml:space="preserve">V110 B</t>
  </si>
  <si>
    <t xml:space="preserve">V111</t>
  </si>
  <si>
    <t xml:space="preserve">V112</t>
  </si>
  <si>
    <t xml:space="preserve">V113 A</t>
  </si>
  <si>
    <t xml:space="preserve">V113 B</t>
  </si>
  <si>
    <t xml:space="preserve">V113 C</t>
  </si>
  <si>
    <t xml:space="preserve">V113 D</t>
  </si>
  <si>
    <t xml:space="preserve">V113 E</t>
  </si>
  <si>
    <t xml:space="preserve">V113 F</t>
  </si>
  <si>
    <t xml:space="preserve">V114 A</t>
  </si>
  <si>
    <t xml:space="preserve">V114 B</t>
  </si>
  <si>
    <t xml:space="preserve">V115 A</t>
  </si>
  <si>
    <t xml:space="preserve">V115 B</t>
  </si>
  <si>
    <t xml:space="preserve">V116</t>
  </si>
  <si>
    <t xml:space="preserve">V117 A</t>
  </si>
  <si>
    <t xml:space="preserve">V117 B</t>
  </si>
  <si>
    <t xml:space="preserve">V118 *</t>
  </si>
  <si>
    <t xml:space="preserve">V118 A</t>
  </si>
  <si>
    <t xml:space="preserve">V118 B</t>
  </si>
  <si>
    <t xml:space="preserve">V118 C</t>
  </si>
  <si>
    <t xml:space="preserve">V118 D</t>
  </si>
  <si>
    <t xml:space="preserve">V119 A </t>
  </si>
  <si>
    <t xml:space="preserve">V119 B </t>
  </si>
  <si>
    <t xml:space="preserve">V120</t>
  </si>
  <si>
    <t xml:space="preserve">V121</t>
  </si>
  <si>
    <t xml:space="preserve">V121 * </t>
  </si>
  <si>
    <t xml:space="preserve">V122</t>
  </si>
  <si>
    <t xml:space="preserve">V123 A</t>
  </si>
  <si>
    <t xml:space="preserve">V123 B</t>
  </si>
  <si>
    <t xml:space="preserve">V124 A</t>
  </si>
  <si>
    <t xml:space="preserve">V124 B</t>
  </si>
  <si>
    <t xml:space="preserve">V124 A* </t>
  </si>
  <si>
    <t xml:space="preserve">V124 B* </t>
  </si>
  <si>
    <t xml:space="preserve">V124 C* </t>
  </si>
  <si>
    <t xml:space="preserve">V124 D* </t>
  </si>
  <si>
    <t xml:space="preserve">V125 A</t>
  </si>
  <si>
    <t xml:space="preserve">V125 B</t>
  </si>
  <si>
    <t xml:space="preserve">V125 C</t>
  </si>
  <si>
    <t xml:space="preserve">V125 D</t>
  </si>
  <si>
    <t xml:space="preserve">V125 E</t>
  </si>
  <si>
    <t xml:space="preserve">V125 F</t>
  </si>
  <si>
    <t xml:space="preserve">V125 G</t>
  </si>
  <si>
    <t xml:space="preserve">V126 A</t>
  </si>
  <si>
    <t xml:space="preserve">V126 B</t>
  </si>
  <si>
    <t xml:space="preserve">V126 C</t>
  </si>
  <si>
    <t xml:space="preserve">V127 A</t>
  </si>
  <si>
    <t xml:space="preserve">V127 B</t>
  </si>
  <si>
    <t xml:space="preserve">V127 C</t>
  </si>
  <si>
    <t xml:space="preserve">V127 D</t>
  </si>
  <si>
    <t xml:space="preserve">V128 A</t>
  </si>
  <si>
    <t xml:space="preserve">V128 B</t>
  </si>
  <si>
    <t xml:space="preserve">V128 C</t>
  </si>
  <si>
    <t xml:space="preserve">V29/101</t>
  </si>
  <si>
    <t xml:space="preserve">V129 A</t>
  </si>
  <si>
    <t xml:space="preserve">V129 B</t>
  </si>
  <si>
    <t xml:space="preserve">V129 C</t>
  </si>
  <si>
    <t xml:space="preserve">V130 A</t>
  </si>
  <si>
    <t xml:space="preserve">V130 B</t>
  </si>
  <si>
    <t xml:space="preserve">V131 A</t>
  </si>
  <si>
    <t xml:space="preserve">V131 B</t>
  </si>
  <si>
    <t xml:space="preserve">V132 A</t>
  </si>
  <si>
    <t xml:space="preserve">V132 B</t>
  </si>
  <si>
    <t xml:space="preserve">V132 C</t>
  </si>
  <si>
    <t xml:space="preserve">V132 D</t>
  </si>
  <si>
    <t xml:space="preserve">V132 E</t>
  </si>
  <si>
    <t xml:space="preserve">V132 F</t>
  </si>
  <si>
    <t xml:space="preserve">V133</t>
  </si>
  <si>
    <t xml:space="preserve">V134</t>
  </si>
  <si>
    <t xml:space="preserve">V135</t>
  </si>
  <si>
    <t xml:space="preserve">V136</t>
  </si>
  <si>
    <t xml:space="preserve">V137 A</t>
  </si>
  <si>
    <t xml:space="preserve">V137 B</t>
  </si>
  <si>
    <t xml:space="preserve">V137 C</t>
  </si>
  <si>
    <t xml:space="preserve">V138</t>
  </si>
  <si>
    <t xml:space="preserve">V139</t>
  </si>
  <si>
    <t xml:space="preserve">V140</t>
  </si>
  <si>
    <t xml:space="preserve">V141</t>
  </si>
  <si>
    <t xml:space="preserve">V142</t>
  </si>
  <si>
    <t xml:space="preserve">V143</t>
  </si>
  <si>
    <t xml:space="preserve">V144 A</t>
  </si>
  <si>
    <t xml:space="preserve">V144 B</t>
  </si>
  <si>
    <t xml:space="preserve">V144 C</t>
  </si>
  <si>
    <t xml:space="preserve">V144 D</t>
  </si>
  <si>
    <t xml:space="preserve">V144 E</t>
  </si>
  <si>
    <t xml:space="preserve">V145 A</t>
  </si>
  <si>
    <t xml:space="preserve">V145 B</t>
  </si>
  <si>
    <t xml:space="preserve">V146 A</t>
  </si>
  <si>
    <t xml:space="preserve">V146 B</t>
  </si>
  <si>
    <t xml:space="preserve">V146 C</t>
  </si>
  <si>
    <t xml:space="preserve">V146 D</t>
  </si>
  <si>
    <t xml:space="preserve">V147</t>
  </si>
  <si>
    <t xml:space="preserve">V148 A</t>
  </si>
  <si>
    <t xml:space="preserve">V148 B</t>
  </si>
  <si>
    <t xml:space="preserve">V148 C</t>
  </si>
  <si>
    <t xml:space="preserve">V148 D</t>
  </si>
  <si>
    <t xml:space="preserve">V149 </t>
  </si>
  <si>
    <t xml:space="preserve">V150 A</t>
  </si>
  <si>
    <t xml:space="preserve">V150 B</t>
  </si>
  <si>
    <t xml:space="preserve">V150 C</t>
  </si>
  <si>
    <t xml:space="preserve">V150 D</t>
  </si>
  <si>
    <t xml:space="preserve">V150 E</t>
  </si>
  <si>
    <t xml:space="preserve">V151 A</t>
  </si>
  <si>
    <t xml:space="preserve">V151 B</t>
  </si>
  <si>
    <t xml:space="preserve">V151 C</t>
  </si>
  <si>
    <t xml:space="preserve">V152 A</t>
  </si>
  <si>
    <t xml:space="preserve">V152 B</t>
  </si>
  <si>
    <t xml:space="preserve">V152 C</t>
  </si>
  <si>
    <t xml:space="preserve">V152 D</t>
  </si>
  <si>
    <t xml:space="preserve">V153 A</t>
  </si>
  <si>
    <t xml:space="preserve">V153 B</t>
  </si>
  <si>
    <t xml:space="preserve">V153 C</t>
  </si>
  <si>
    <t xml:space="preserve">V154 A</t>
  </si>
  <si>
    <t xml:space="preserve">V154 B</t>
  </si>
  <si>
    <t xml:space="preserve">V154 C</t>
  </si>
  <si>
    <t xml:space="preserve">PISCINA</t>
  </si>
  <si>
    <t xml:space="preserve">VP1</t>
  </si>
  <si>
    <t xml:space="preserve">VP2</t>
  </si>
  <si>
    <t xml:space="preserve">VP3</t>
  </si>
  <si>
    <t xml:space="preserve">VP4</t>
  </si>
  <si>
    <t xml:space="preserve">VP5</t>
  </si>
  <si>
    <t xml:space="preserve">VP6</t>
  </si>
  <si>
    <t xml:space="preserve">VP7 A</t>
  </si>
  <si>
    <t xml:space="preserve">VP7 B</t>
  </si>
  <si>
    <t xml:space="preserve">VP8</t>
  </si>
  <si>
    <t xml:space="preserve">VP9</t>
  </si>
  <si>
    <t xml:space="preserve">VP10</t>
  </si>
  <si>
    <t xml:space="preserve">VP11</t>
  </si>
  <si>
    <t xml:space="preserve">VP12</t>
  </si>
  <si>
    <t xml:space="preserve">VP13</t>
  </si>
  <si>
    <t xml:space="preserve">VP14 A</t>
  </si>
  <si>
    <t xml:space="preserve">VP14 B</t>
  </si>
  <si>
    <t xml:space="preserve">VP14 C</t>
  </si>
  <si>
    <t xml:space="preserve">VP14 D</t>
  </si>
  <si>
    <t xml:space="preserve">VP15</t>
  </si>
  <si>
    <t xml:space="preserve">VP16 A</t>
  </si>
  <si>
    <t xml:space="preserve">VP16 B</t>
  </si>
  <si>
    <t xml:space="preserve">VP16 C</t>
  </si>
  <si>
    <t xml:space="preserve">VP16 D</t>
  </si>
  <si>
    <t xml:space="preserve">VP 17</t>
  </si>
  <si>
    <t xml:space="preserve">VP18 A</t>
  </si>
  <si>
    <t xml:space="preserve">VP18 B</t>
  </si>
  <si>
    <t xml:space="preserve">VP19</t>
  </si>
  <si>
    <t xml:space="preserve">VP20</t>
  </si>
  <si>
    <t xml:space="preserve">VP21</t>
  </si>
  <si>
    <t xml:space="preserve">VP22 A</t>
  </si>
  <si>
    <t xml:space="preserve">VP22 B</t>
  </si>
  <si>
    <t xml:space="preserve">VP23</t>
  </si>
  <si>
    <t xml:space="preserve">VP24</t>
  </si>
  <si>
    <t xml:space="preserve">VP25</t>
  </si>
  <si>
    <t xml:space="preserve">VP26 A</t>
  </si>
  <si>
    <t xml:space="preserve">VP26 B</t>
  </si>
  <si>
    <t xml:space="preserve">VP27 A</t>
  </si>
  <si>
    <t xml:space="preserve">VP27 B</t>
  </si>
  <si>
    <t xml:space="preserve">VP28</t>
  </si>
  <si>
    <t xml:space="preserve">VP29</t>
  </si>
  <si>
    <t xml:space="preserve">VP30</t>
  </si>
  <si>
    <t xml:space="preserve">VP31</t>
  </si>
  <si>
    <t xml:space="preserve">VF A</t>
  </si>
  <si>
    <t xml:space="preserve">ASSUNTO: SUBSOLO - TORRE B</t>
  </si>
  <si>
    <t xml:space="preserve">No. FOLHA: 07</t>
  </si>
  <si>
    <t xml:space="preserve">V155 A </t>
  </si>
  <si>
    <t xml:space="preserve">V155 B</t>
  </si>
  <si>
    <t xml:space="preserve">V155 C</t>
  </si>
  <si>
    <t xml:space="preserve">V156</t>
  </si>
  <si>
    <t xml:space="preserve">V157</t>
  </si>
  <si>
    <t xml:space="preserve">V158</t>
  </si>
  <si>
    <t xml:space="preserve">V159</t>
  </si>
  <si>
    <t xml:space="preserve">V160/V167 A</t>
  </si>
  <si>
    <t xml:space="preserve">V160/V167 B</t>
  </si>
  <si>
    <t xml:space="preserve">V161</t>
  </si>
  <si>
    <t xml:space="preserve">V162/V166 A</t>
  </si>
  <si>
    <t xml:space="preserve">V162/V166 B</t>
  </si>
  <si>
    <t xml:space="preserve">V163/V165 A</t>
  </si>
  <si>
    <t xml:space="preserve">V163/V165 B</t>
  </si>
  <si>
    <t xml:space="preserve">V164</t>
  </si>
  <si>
    <t xml:space="preserve">V168</t>
  </si>
  <si>
    <t xml:space="preserve">V169</t>
  </si>
  <si>
    <t xml:space="preserve">V170</t>
  </si>
  <si>
    <t xml:space="preserve">V171</t>
  </si>
  <si>
    <t xml:space="preserve">V172</t>
  </si>
  <si>
    <t xml:space="preserve">V169 A</t>
  </si>
  <si>
    <t xml:space="preserve">V173 A</t>
  </si>
  <si>
    <t xml:space="preserve">V173 B</t>
  </si>
  <si>
    <t xml:space="preserve">V174</t>
  </si>
  <si>
    <t xml:space="preserve">V175</t>
  </si>
  <si>
    <t xml:space="preserve">V176</t>
  </si>
  <si>
    <t xml:space="preserve">V177 A</t>
  </si>
  <si>
    <t xml:space="preserve">V177 B</t>
  </si>
  <si>
    <t xml:space="preserve">V178 A</t>
  </si>
  <si>
    <t xml:space="preserve">V178 B</t>
  </si>
  <si>
    <t xml:space="preserve">V179 A</t>
  </si>
  <si>
    <t xml:space="preserve">V179 B</t>
  </si>
  <si>
    <t xml:space="preserve">V179 C</t>
  </si>
  <si>
    <t xml:space="preserve">V179 D</t>
  </si>
  <si>
    <t xml:space="preserve">V180</t>
  </si>
  <si>
    <t xml:space="preserve">V181/V182</t>
  </si>
  <si>
    <t xml:space="preserve">V183</t>
  </si>
  <si>
    <t xml:space="preserve">V184</t>
  </si>
  <si>
    <t xml:space="preserve">V185/V186</t>
  </si>
  <si>
    <t xml:space="preserve">V187 A</t>
  </si>
  <si>
    <t xml:space="preserve">V187 B</t>
  </si>
  <si>
    <t xml:space="preserve">V188</t>
  </si>
  <si>
    <t xml:space="preserve">V189</t>
  </si>
  <si>
    <t xml:space="preserve">V190</t>
  </si>
  <si>
    <t xml:space="preserve">V191 A</t>
  </si>
  <si>
    <t xml:space="preserve">V191 B</t>
  </si>
  <si>
    <t xml:space="preserve">V192</t>
  </si>
  <si>
    <t xml:space="preserve">VF B</t>
  </si>
  <si>
    <t xml:space="preserve">ASSUNTO: SUBSOLO - TORRE C</t>
  </si>
  <si>
    <t xml:space="preserve">V194 A</t>
  </si>
  <si>
    <t xml:space="preserve">V194 B</t>
  </si>
  <si>
    <t xml:space="preserve">V195</t>
  </si>
  <si>
    <t xml:space="preserve">V196 A</t>
  </si>
  <si>
    <t xml:space="preserve">V196 B</t>
  </si>
  <si>
    <t xml:space="preserve">V197 A</t>
  </si>
  <si>
    <t xml:space="preserve">V197 B</t>
  </si>
  <si>
    <t xml:space="preserve">V 198</t>
  </si>
  <si>
    <t xml:space="preserve">V199</t>
  </si>
  <si>
    <t xml:space="preserve">V200</t>
  </si>
  <si>
    <t xml:space="preserve">V201</t>
  </si>
  <si>
    <t xml:space="preserve">V202 A</t>
  </si>
  <si>
    <t xml:space="preserve">V202 B</t>
  </si>
  <si>
    <t xml:space="preserve">V203/V207 A</t>
  </si>
  <si>
    <t xml:space="preserve">V203/V207B</t>
  </si>
  <si>
    <t xml:space="preserve">V204/V206 A</t>
  </si>
  <si>
    <t xml:space="preserve">V204/V206B</t>
  </si>
  <si>
    <t xml:space="preserve">V205</t>
  </si>
  <si>
    <t xml:space="preserve">V209</t>
  </si>
  <si>
    <t xml:space="preserve">V210</t>
  </si>
  <si>
    <t xml:space="preserve">V211</t>
  </si>
  <si>
    <t xml:space="preserve">V208 A</t>
  </si>
  <si>
    <t xml:space="preserve">V208 B</t>
  </si>
  <si>
    <t xml:space="preserve">V212</t>
  </si>
  <si>
    <t xml:space="preserve">V213</t>
  </si>
  <si>
    <t xml:space="preserve">V214 A</t>
  </si>
  <si>
    <t xml:space="preserve">V214 B</t>
  </si>
  <si>
    <t xml:space="preserve">V215 A</t>
  </si>
  <si>
    <t xml:space="preserve">V215 B</t>
  </si>
  <si>
    <t xml:space="preserve">V216/V217/V218</t>
  </si>
  <si>
    <t xml:space="preserve">V219</t>
  </si>
  <si>
    <t xml:space="preserve">V220</t>
  </si>
  <si>
    <t xml:space="preserve">V221</t>
  </si>
  <si>
    <t xml:space="preserve">V222 A</t>
  </si>
  <si>
    <t xml:space="preserve">V222 B</t>
  </si>
  <si>
    <t xml:space="preserve">V223 A</t>
  </si>
  <si>
    <t xml:space="preserve">V223 B</t>
  </si>
  <si>
    <t xml:space="preserve">V223 C</t>
  </si>
  <si>
    <t xml:space="preserve">V223 D</t>
  </si>
  <si>
    <t xml:space="preserve">V223 E</t>
  </si>
  <si>
    <t xml:space="preserve">V224</t>
  </si>
  <si>
    <t xml:space="preserve">V225/V226</t>
  </si>
  <si>
    <t xml:space="preserve">V227</t>
  </si>
  <si>
    <t xml:space="preserve">V228</t>
  </si>
  <si>
    <t xml:space="preserve">V229</t>
  </si>
  <si>
    <t xml:space="preserve">V230</t>
  </si>
  <si>
    <t xml:space="preserve">V231/V232</t>
  </si>
  <si>
    <t xml:space="preserve">V233 A</t>
  </si>
  <si>
    <t xml:space="preserve">V233 B</t>
  </si>
  <si>
    <t xml:space="preserve">V233 C</t>
  </si>
  <si>
    <t xml:space="preserve">V234</t>
  </si>
  <si>
    <t xml:space="preserve">V235</t>
  </si>
  <si>
    <t xml:space="preserve">V236</t>
  </si>
  <si>
    <t xml:space="preserve">V237</t>
  </si>
  <si>
    <t xml:space="preserve">V238 A</t>
  </si>
  <si>
    <t xml:space="preserve">V238 B</t>
  </si>
  <si>
    <t xml:space="preserve">V239 A</t>
  </si>
  <si>
    <t xml:space="preserve">MEDIÇAO: FORMA/CONCRETO/ARMAÇÃO NA ESTRUTURA (LAJES)</t>
  </si>
  <si>
    <t xml:space="preserve">ASSUNTO: SUBSOLO - TORRE A  E  PISCINA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 A</t>
  </si>
  <si>
    <t xml:space="preserve">L12 B</t>
  </si>
  <si>
    <t xml:space="preserve">L12 C</t>
  </si>
  <si>
    <t xml:space="preserve">L12 D</t>
  </si>
  <si>
    <t xml:space="preserve">L13 A</t>
  </si>
  <si>
    <t xml:space="preserve">L13 B</t>
  </si>
  <si>
    <t xml:space="preserve">L14 A</t>
  </si>
  <si>
    <t xml:space="preserve">L15 A</t>
  </si>
  <si>
    <t xml:space="preserve">L15 B</t>
  </si>
  <si>
    <t xml:space="preserve">L16 A</t>
  </si>
  <si>
    <t xml:space="preserve">L16 B</t>
  </si>
  <si>
    <t xml:space="preserve">L17</t>
  </si>
  <si>
    <t xml:space="preserve">L18/L19 A</t>
  </si>
  <si>
    <t xml:space="preserve">L18/L19 B</t>
  </si>
  <si>
    <t xml:space="preserve">L20/L22</t>
  </si>
  <si>
    <t xml:space="preserve">L21</t>
  </si>
  <si>
    <t xml:space="preserve">L23/L26</t>
  </si>
  <si>
    <t xml:space="preserve">L24/L27</t>
  </si>
  <si>
    <t xml:space="preserve">L25 C</t>
  </si>
  <si>
    <t xml:space="preserve">L15 D</t>
  </si>
  <si>
    <t xml:space="preserve">L25</t>
  </si>
  <si>
    <t xml:space="preserve">L28</t>
  </si>
  <si>
    <t xml:space="preserve">L29</t>
  </si>
  <si>
    <t xml:space="preserve">L30 A</t>
  </si>
  <si>
    <t xml:space="preserve">L30 B</t>
  </si>
  <si>
    <t xml:space="preserve">L30 C</t>
  </si>
  <si>
    <t xml:space="preserve">L30 D</t>
  </si>
  <si>
    <t xml:space="preserve">L30 E</t>
  </si>
  <si>
    <t xml:space="preserve">L31 A</t>
  </si>
  <si>
    <t xml:space="preserve">L31 B</t>
  </si>
  <si>
    <t xml:space="preserve">L31 C</t>
  </si>
  <si>
    <t xml:space="preserve">L31 D</t>
  </si>
  <si>
    <t xml:space="preserve">L32</t>
  </si>
  <si>
    <t xml:space="preserve">L33</t>
  </si>
  <si>
    <t xml:space="preserve">L34</t>
  </si>
  <si>
    <t xml:space="preserve">L35 A</t>
  </si>
  <si>
    <t xml:space="preserve">L35 B</t>
  </si>
  <si>
    <t xml:space="preserve">L35 C</t>
  </si>
  <si>
    <t xml:space="preserve">L35D</t>
  </si>
  <si>
    <t xml:space="preserve">L36 A</t>
  </si>
  <si>
    <t xml:space="preserve">L36 B</t>
  </si>
  <si>
    <t xml:space="preserve">L37 A</t>
  </si>
  <si>
    <t xml:space="preserve">L37 B</t>
  </si>
  <si>
    <t xml:space="preserve">L37 C</t>
  </si>
  <si>
    <t xml:space="preserve">L38 A</t>
  </si>
  <si>
    <t xml:space="preserve">L38 B</t>
  </si>
  <si>
    <t xml:space="preserve">L38 C</t>
  </si>
  <si>
    <t xml:space="preserve">L39 A</t>
  </si>
  <si>
    <t xml:space="preserve">L40</t>
  </si>
  <si>
    <t xml:space="preserve">L41</t>
  </si>
  <si>
    <t xml:space="preserve">L42</t>
  </si>
  <si>
    <t xml:space="preserve">L43</t>
  </si>
  <si>
    <t xml:space="preserve">L44 A</t>
  </si>
  <si>
    <t xml:space="preserve">L44 B</t>
  </si>
  <si>
    <t xml:space="preserve">L45 A</t>
  </si>
  <si>
    <t xml:space="preserve">L45 B</t>
  </si>
  <si>
    <t xml:space="preserve">L45 C</t>
  </si>
  <si>
    <t xml:space="preserve">L46 A</t>
  </si>
  <si>
    <t xml:space="preserve">L46 B+L47 B</t>
  </si>
  <si>
    <t xml:space="preserve">L47 A</t>
  </si>
  <si>
    <t xml:space="preserve">L46 C</t>
  </si>
  <si>
    <t xml:space="preserve">L47 C</t>
  </si>
  <si>
    <t xml:space="preserve">L ESCADA</t>
  </si>
  <si>
    <t xml:space="preserve">LAJE PISCINA</t>
  </si>
  <si>
    <t xml:space="preserve">L101 A</t>
  </si>
  <si>
    <t xml:space="preserve">L101 B</t>
  </si>
  <si>
    <t xml:space="preserve">L102</t>
  </si>
  <si>
    <t xml:space="preserve">L103</t>
  </si>
  <si>
    <t xml:space="preserve">L104</t>
  </si>
  <si>
    <t xml:space="preserve">L105</t>
  </si>
  <si>
    <t xml:space="preserve">L106</t>
  </si>
  <si>
    <t xml:space="preserve">L107/L108</t>
  </si>
  <si>
    <t xml:space="preserve">L110</t>
  </si>
  <si>
    <t xml:space="preserve">L111</t>
  </si>
  <si>
    <t xml:space="preserve">L109 A</t>
  </si>
  <si>
    <t xml:space="preserve">L109 B</t>
  </si>
  <si>
    <t xml:space="preserve">L109 C</t>
  </si>
  <si>
    <t xml:space="preserve">L112 A</t>
  </si>
  <si>
    <t xml:space="preserve">L112 B</t>
  </si>
  <si>
    <t xml:space="preserve">L113 A</t>
  </si>
  <si>
    <t xml:space="preserve">L113 B</t>
  </si>
  <si>
    <t xml:space="preserve">L113 C</t>
  </si>
  <si>
    <t xml:space="preserve">L114</t>
  </si>
  <si>
    <t xml:space="preserve">LF3</t>
  </si>
  <si>
    <t xml:space="preserve">L48/L71</t>
  </si>
  <si>
    <t xml:space="preserve">L49 A</t>
  </si>
  <si>
    <t xml:space="preserve">L49 B</t>
  </si>
  <si>
    <t xml:space="preserve">L50</t>
  </si>
  <si>
    <t xml:space="preserve">L51</t>
  </si>
  <si>
    <t xml:space="preserve">L52 A</t>
  </si>
  <si>
    <t xml:space="preserve">L52 B</t>
  </si>
  <si>
    <t xml:space="preserve">L52 C</t>
  </si>
  <si>
    <t xml:space="preserve">L53 A</t>
  </si>
  <si>
    <t xml:space="preserve">L53 B</t>
  </si>
  <si>
    <t xml:space="preserve">L54</t>
  </si>
  <si>
    <t xml:space="preserve">L55 A</t>
  </si>
  <si>
    <t xml:space="preserve">L55 B</t>
  </si>
  <si>
    <t xml:space="preserve">L56</t>
  </si>
  <si>
    <t xml:space="preserve">L57</t>
  </si>
  <si>
    <t xml:space="preserve">L58/L59</t>
  </si>
  <si>
    <t xml:space="preserve">L60</t>
  </si>
  <si>
    <t xml:space="preserve">L61</t>
  </si>
  <si>
    <t xml:space="preserve">L62</t>
  </si>
  <si>
    <t xml:space="preserve">L63</t>
  </si>
  <si>
    <t xml:space="preserve">L64</t>
  </si>
  <si>
    <t xml:space="preserve">L65</t>
  </si>
  <si>
    <t xml:space="preserve">L66</t>
  </si>
  <si>
    <t xml:space="preserve">L67</t>
  </si>
  <si>
    <t xml:space="preserve">L68</t>
  </si>
  <si>
    <t xml:space="preserve">L69</t>
  </si>
  <si>
    <t xml:space="preserve">L70</t>
  </si>
  <si>
    <t xml:space="preserve">L72</t>
  </si>
  <si>
    <t xml:space="preserve">L73 A</t>
  </si>
  <si>
    <t xml:space="preserve">L73 B</t>
  </si>
  <si>
    <t xml:space="preserve">L73 C</t>
  </si>
  <si>
    <t xml:space="preserve">L73 D</t>
  </si>
  <si>
    <t xml:space="preserve">L74</t>
  </si>
  <si>
    <t xml:space="preserve">L75 A</t>
  </si>
  <si>
    <t xml:space="preserve">L75 B</t>
  </si>
  <si>
    <t xml:space="preserve">L75 C</t>
  </si>
  <si>
    <t xml:space="preserve">L76 A</t>
  </si>
  <si>
    <t xml:space="preserve">L77 A</t>
  </si>
  <si>
    <t xml:space="preserve">L78</t>
  </si>
  <si>
    <t xml:space="preserve">LF</t>
  </si>
  <si>
    <t xml:space="preserve">L79</t>
  </si>
  <si>
    <t xml:space="preserve">L80</t>
  </si>
  <si>
    <t xml:space="preserve">L81</t>
  </si>
  <si>
    <t xml:space="preserve">L82</t>
  </si>
  <si>
    <t xml:space="preserve">L83</t>
  </si>
  <si>
    <t xml:space="preserve">L84</t>
  </si>
  <si>
    <t xml:space="preserve">L85</t>
  </si>
  <si>
    <t xml:space="preserve">L86</t>
  </si>
  <si>
    <t xml:space="preserve">L87</t>
  </si>
  <si>
    <t xml:space="preserve">L88</t>
  </si>
  <si>
    <t xml:space="preserve">L89</t>
  </si>
  <si>
    <t xml:space="preserve">L90 A</t>
  </si>
  <si>
    <t xml:space="preserve">L90 B</t>
  </si>
  <si>
    <t xml:space="preserve">L90 C</t>
  </si>
  <si>
    <t xml:space="preserve">L90 D</t>
  </si>
  <si>
    <t xml:space="preserve">L91 A</t>
  </si>
  <si>
    <t xml:space="preserve">L91 B</t>
  </si>
  <si>
    <t xml:space="preserve">L92</t>
  </si>
  <si>
    <t xml:space="preserve">L93 A</t>
  </si>
  <si>
    <t xml:space="preserve">L94 </t>
  </si>
  <si>
    <t xml:space="preserve">L95 A</t>
  </si>
  <si>
    <t xml:space="preserve">L95 B</t>
  </si>
  <si>
    <t xml:space="preserve">L95 C</t>
  </si>
  <si>
    <t xml:space="preserve">L96/L97</t>
  </si>
  <si>
    <t xml:space="preserve">L98 A</t>
  </si>
  <si>
    <t xml:space="preserve">L98 B</t>
  </si>
  <si>
    <t xml:space="preserve">L99</t>
  </si>
  <si>
    <t xml:space="preserve">L100/L105</t>
  </si>
  <si>
    <t xml:space="preserve">L101/L106</t>
  </si>
  <si>
    <t xml:space="preserve">L107</t>
  </si>
  <si>
    <t xml:space="preserve">L108</t>
  </si>
  <si>
    <t xml:space="preserve">L110 A</t>
  </si>
  <si>
    <t xml:space="preserve">L110 B</t>
  </si>
  <si>
    <t xml:space="preserve">L112 C</t>
  </si>
  <si>
    <t xml:space="preserve">L115 A</t>
  </si>
  <si>
    <t xml:space="preserve">L115 B</t>
  </si>
  <si>
    <t xml:space="preserve">L116 A</t>
  </si>
  <si>
    <t xml:space="preserve">L116 B</t>
  </si>
  <si>
    <t xml:space="preserve">L117</t>
  </si>
  <si>
    <t xml:space="preserve">L118</t>
  </si>
  <si>
    <t xml:space="preserve">L119 A</t>
  </si>
  <si>
    <t xml:space="preserve">L119 B</t>
  </si>
  <si>
    <t xml:space="preserve">L120 A</t>
  </si>
  <si>
    <t xml:space="preserve">L120 B</t>
  </si>
  <si>
    <t xml:space="preserve">L121 A</t>
  </si>
  <si>
    <t xml:space="preserve">L121 B</t>
  </si>
  <si>
    <t xml:space="preserve">L ESC.</t>
  </si>
  <si>
    <t xml:space="preserve">ASSUNTO: TÉRREO</t>
  </si>
  <si>
    <t xml:space="preserve">P1/P5/P6/P22/P26/P27</t>
  </si>
  <si>
    <t xml:space="preserve">P11/P19/P12/P20</t>
  </si>
  <si>
    <t xml:space="preserve">P7/P23</t>
  </si>
  <si>
    <t xml:space="preserve">P2/P28</t>
  </si>
  <si>
    <t xml:space="preserve">P8/P24</t>
  </si>
  <si>
    <t xml:space="preserve">P13/P17/P15</t>
  </si>
  <si>
    <t xml:space="preserve">P14/P18</t>
  </si>
  <si>
    <t xml:space="preserve">P3/P29</t>
  </si>
  <si>
    <t xml:space="preserve">P9/P25</t>
  </si>
  <si>
    <t xml:space="preserve">P4/P30</t>
  </si>
  <si>
    <t xml:space="preserve">P10/P16/P21</t>
  </si>
  <si>
    <t xml:space="preserve">ASSUNTO: TÉRREO / TIPO</t>
  </si>
  <si>
    <t xml:space="preserve">V1</t>
  </si>
  <si>
    <t xml:space="preserve">V2</t>
  </si>
  <si>
    <t xml:space="preserve">V ESC.</t>
  </si>
  <si>
    <t xml:space="preserve">V3</t>
  </si>
  <si>
    <t xml:space="preserve">V4</t>
  </si>
  <si>
    <t xml:space="preserve">V5</t>
  </si>
  <si>
    <t xml:space="preserve">V7</t>
  </si>
  <si>
    <t xml:space="preserve">V6/V9</t>
  </si>
  <si>
    <t xml:space="preserve">V8</t>
  </si>
  <si>
    <t xml:space="preserve">V10</t>
  </si>
  <si>
    <t xml:space="preserve">V11</t>
  </si>
  <si>
    <t xml:space="preserve">V12</t>
  </si>
  <si>
    <t xml:space="preserve">TEST. A</t>
  </si>
  <si>
    <t xml:space="preserve">TEST. B</t>
  </si>
  <si>
    <t xml:space="preserve">V13</t>
  </si>
  <si>
    <t xml:space="preserve">V14</t>
  </si>
  <si>
    <t xml:space="preserve">V15</t>
  </si>
  <si>
    <t xml:space="preserve">V16 A</t>
  </si>
  <si>
    <t xml:space="preserve">V16 B</t>
  </si>
  <si>
    <t xml:space="preserve">V17</t>
  </si>
  <si>
    <t xml:space="preserve">V18 A</t>
  </si>
  <si>
    <t xml:space="preserve">V18 B</t>
  </si>
  <si>
    <t xml:space="preserve">V19</t>
  </si>
  <si>
    <t xml:space="preserve">V20</t>
  </si>
  <si>
    <t xml:space="preserve">ASSUNTO: TÉRREO/ TIPO</t>
  </si>
  <si>
    <t xml:space="preserve">L1/L13 A</t>
  </si>
  <si>
    <t xml:space="preserve">L1/L13 B</t>
  </si>
  <si>
    <t xml:space="preserve">L2/L14 A</t>
  </si>
  <si>
    <t xml:space="preserve">L2/L14 B</t>
  </si>
  <si>
    <t xml:space="preserve">L3/L15</t>
  </si>
  <si>
    <t xml:space="preserve">L7/L12</t>
  </si>
  <si>
    <t xml:space="preserve">L8 A</t>
  </si>
  <si>
    <t xml:space="preserve">L8 B</t>
  </si>
  <si>
    <t xml:space="preserve">L8 C</t>
  </si>
  <si>
    <t xml:space="preserve">L6/L11</t>
  </si>
  <si>
    <t xml:space="preserve">L4/L16 A</t>
  </si>
  <si>
    <t xml:space="preserve">L4/L16 B</t>
  </si>
  <si>
    <t xml:space="preserve">L5/L17</t>
  </si>
  <si>
    <t xml:space="preserve">L A</t>
  </si>
  <si>
    <t xml:space="preserve">L B</t>
  </si>
  <si>
    <t xml:space="preserve">L ESC A</t>
  </si>
  <si>
    <t xml:space="preserve">L ESC B</t>
  </si>
  <si>
    <t xml:space="preserve">LESC C</t>
  </si>
  <si>
    <t xml:space="preserve">ASSUNTO: PAVIMENTO TIP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.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502</xdr:row>
      <xdr:rowOff>152640</xdr:rowOff>
    </xdr:from>
    <xdr:to>
      <xdr:col>9</xdr:col>
      <xdr:colOff>515520</xdr:colOff>
      <xdr:row>507</xdr:row>
      <xdr:rowOff>76320</xdr:rowOff>
    </xdr:to>
    <xdr:sp>
      <xdr:nvSpPr>
        <xdr:cNvPr id="0" name="Rectangle 22"/>
        <xdr:cNvSpPr/>
      </xdr:nvSpPr>
      <xdr:spPr>
        <a:xfrm>
          <a:off x="8042400" y="98290800"/>
          <a:ext cx="249480" cy="100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502</xdr:row>
      <xdr:rowOff>9000</xdr:rowOff>
    </xdr:from>
    <xdr:to>
      <xdr:col>9</xdr:col>
      <xdr:colOff>714600</xdr:colOff>
      <xdr:row>506</xdr:row>
      <xdr:rowOff>114480</xdr:rowOff>
    </xdr:to>
    <xdr:sp>
      <xdr:nvSpPr>
        <xdr:cNvPr id="1" name="Line 26"/>
        <xdr:cNvSpPr/>
      </xdr:nvSpPr>
      <xdr:spPr>
        <a:xfrm flipV="1">
          <a:off x="8489880" y="98147160"/>
          <a:ext cx="1080" cy="97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502</xdr:row>
      <xdr:rowOff>8640</xdr:rowOff>
    </xdr:from>
    <xdr:to>
      <xdr:col>9</xdr:col>
      <xdr:colOff>486720</xdr:colOff>
      <xdr:row>502</xdr:row>
      <xdr:rowOff>152280</xdr:rowOff>
    </xdr:to>
    <xdr:sp>
      <xdr:nvSpPr>
        <xdr:cNvPr id="2" name="Line 31"/>
        <xdr:cNvSpPr/>
      </xdr:nvSpPr>
      <xdr:spPr>
        <a:xfrm flipV="1">
          <a:off x="8042400" y="98146800"/>
          <a:ext cx="22068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502</xdr:row>
      <xdr:rowOff>9000</xdr:rowOff>
    </xdr:from>
    <xdr:to>
      <xdr:col>9</xdr:col>
      <xdr:colOff>706320</xdr:colOff>
      <xdr:row>502</xdr:row>
      <xdr:rowOff>9000</xdr:rowOff>
    </xdr:to>
    <xdr:sp>
      <xdr:nvSpPr>
        <xdr:cNvPr id="3" name="Line 32"/>
        <xdr:cNvSpPr/>
      </xdr:nvSpPr>
      <xdr:spPr>
        <a:xfrm>
          <a:off x="8262000" y="9814716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502</xdr:row>
      <xdr:rowOff>8640</xdr:rowOff>
    </xdr:from>
    <xdr:to>
      <xdr:col>9</xdr:col>
      <xdr:colOff>715680</xdr:colOff>
      <xdr:row>502</xdr:row>
      <xdr:rowOff>152280</xdr:rowOff>
    </xdr:to>
    <xdr:sp>
      <xdr:nvSpPr>
        <xdr:cNvPr id="4" name="Line 33"/>
        <xdr:cNvSpPr/>
      </xdr:nvSpPr>
      <xdr:spPr>
        <a:xfrm flipV="1">
          <a:off x="8290800" y="98146800"/>
          <a:ext cx="20124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506</xdr:row>
      <xdr:rowOff>104760</xdr:rowOff>
    </xdr:from>
    <xdr:to>
      <xdr:col>9</xdr:col>
      <xdr:colOff>714600</xdr:colOff>
      <xdr:row>507</xdr:row>
      <xdr:rowOff>75960</xdr:rowOff>
    </xdr:to>
    <xdr:sp>
      <xdr:nvSpPr>
        <xdr:cNvPr id="5" name="Line 34"/>
        <xdr:cNvSpPr/>
      </xdr:nvSpPr>
      <xdr:spPr>
        <a:xfrm flipV="1">
          <a:off x="8290800" y="99111600"/>
          <a:ext cx="200160" cy="18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504</xdr:row>
      <xdr:rowOff>105120</xdr:rowOff>
    </xdr:from>
    <xdr:to>
      <xdr:col>9</xdr:col>
      <xdr:colOff>286560</xdr:colOff>
      <xdr:row>505</xdr:row>
      <xdr:rowOff>105120</xdr:rowOff>
    </xdr:to>
    <xdr:sp>
      <xdr:nvSpPr>
        <xdr:cNvPr id="6" name="Texto 36"/>
        <xdr:cNvSpPr/>
      </xdr:nvSpPr>
      <xdr:spPr>
        <a:xfrm>
          <a:off x="7833600" y="98677440"/>
          <a:ext cx="229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507</xdr:row>
      <xdr:rowOff>105120</xdr:rowOff>
    </xdr:from>
    <xdr:to>
      <xdr:col>9</xdr:col>
      <xdr:colOff>552600</xdr:colOff>
      <xdr:row>508</xdr:row>
      <xdr:rowOff>95760</xdr:rowOff>
    </xdr:to>
    <xdr:sp>
      <xdr:nvSpPr>
        <xdr:cNvPr id="7" name="Texto 37"/>
        <xdr:cNvSpPr/>
      </xdr:nvSpPr>
      <xdr:spPr>
        <a:xfrm>
          <a:off x="8100000" y="99329040"/>
          <a:ext cx="228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506</xdr:row>
      <xdr:rowOff>190800</xdr:rowOff>
    </xdr:from>
    <xdr:to>
      <xdr:col>9</xdr:col>
      <xdr:colOff>914760</xdr:colOff>
      <xdr:row>507</xdr:row>
      <xdr:rowOff>190800</xdr:rowOff>
    </xdr:to>
    <xdr:sp>
      <xdr:nvSpPr>
        <xdr:cNvPr id="8" name="Texto 38"/>
        <xdr:cNvSpPr/>
      </xdr:nvSpPr>
      <xdr:spPr>
        <a:xfrm>
          <a:off x="8424000" y="99197640"/>
          <a:ext cx="26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3520</xdr:colOff>
      <xdr:row>561</xdr:row>
      <xdr:rowOff>0</xdr:rowOff>
    </xdr:from>
    <xdr:to>
      <xdr:col>9</xdr:col>
      <xdr:colOff>714600</xdr:colOff>
      <xdr:row>561</xdr:row>
      <xdr:rowOff>0</xdr:rowOff>
    </xdr:to>
    <xdr:sp>
      <xdr:nvSpPr>
        <xdr:cNvPr id="9" name="Line 40"/>
        <xdr:cNvSpPr/>
      </xdr:nvSpPr>
      <xdr:spPr>
        <a:xfrm>
          <a:off x="8489880" y="11095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561</xdr:row>
      <xdr:rowOff>0</xdr:rowOff>
    </xdr:from>
    <xdr:to>
      <xdr:col>9</xdr:col>
      <xdr:colOff>486720</xdr:colOff>
      <xdr:row>561</xdr:row>
      <xdr:rowOff>0</xdr:rowOff>
    </xdr:to>
    <xdr:sp>
      <xdr:nvSpPr>
        <xdr:cNvPr id="10" name="Line 41"/>
        <xdr:cNvSpPr/>
      </xdr:nvSpPr>
      <xdr:spPr>
        <a:xfrm>
          <a:off x="8042400" y="11095092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561</xdr:row>
      <xdr:rowOff>0</xdr:rowOff>
    </xdr:from>
    <xdr:to>
      <xdr:col>9</xdr:col>
      <xdr:colOff>706320</xdr:colOff>
      <xdr:row>561</xdr:row>
      <xdr:rowOff>0</xdr:rowOff>
    </xdr:to>
    <xdr:sp>
      <xdr:nvSpPr>
        <xdr:cNvPr id="11" name="Line 42"/>
        <xdr:cNvSpPr/>
      </xdr:nvSpPr>
      <xdr:spPr>
        <a:xfrm>
          <a:off x="8262000" y="11095092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561</xdr:row>
      <xdr:rowOff>0</xdr:rowOff>
    </xdr:from>
    <xdr:to>
      <xdr:col>9</xdr:col>
      <xdr:colOff>715680</xdr:colOff>
      <xdr:row>561</xdr:row>
      <xdr:rowOff>0</xdr:rowOff>
    </xdr:to>
    <xdr:sp>
      <xdr:nvSpPr>
        <xdr:cNvPr id="12" name="Line 43"/>
        <xdr:cNvSpPr/>
      </xdr:nvSpPr>
      <xdr:spPr>
        <a:xfrm>
          <a:off x="8290800" y="110950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561</xdr:row>
      <xdr:rowOff>0</xdr:rowOff>
    </xdr:from>
    <xdr:to>
      <xdr:col>9</xdr:col>
      <xdr:colOff>715680</xdr:colOff>
      <xdr:row>561</xdr:row>
      <xdr:rowOff>0</xdr:rowOff>
    </xdr:to>
    <xdr:sp>
      <xdr:nvSpPr>
        <xdr:cNvPr id="13" name="Line 44"/>
        <xdr:cNvSpPr/>
      </xdr:nvSpPr>
      <xdr:spPr>
        <a:xfrm>
          <a:off x="8290800" y="11095092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1176</xdr:row>
      <xdr:rowOff>152640</xdr:rowOff>
    </xdr:from>
    <xdr:to>
      <xdr:col>9</xdr:col>
      <xdr:colOff>515520</xdr:colOff>
      <xdr:row>1181</xdr:row>
      <xdr:rowOff>76320</xdr:rowOff>
    </xdr:to>
    <xdr:sp>
      <xdr:nvSpPr>
        <xdr:cNvPr id="14" name="Rectangle 48"/>
        <xdr:cNvSpPr/>
      </xdr:nvSpPr>
      <xdr:spPr>
        <a:xfrm>
          <a:off x="8042400" y="244663200"/>
          <a:ext cx="249480" cy="100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1176</xdr:row>
      <xdr:rowOff>9000</xdr:rowOff>
    </xdr:from>
    <xdr:to>
      <xdr:col>9</xdr:col>
      <xdr:colOff>714600</xdr:colOff>
      <xdr:row>1180</xdr:row>
      <xdr:rowOff>114120</xdr:rowOff>
    </xdr:to>
    <xdr:sp>
      <xdr:nvSpPr>
        <xdr:cNvPr id="15" name="Line 49"/>
        <xdr:cNvSpPr/>
      </xdr:nvSpPr>
      <xdr:spPr>
        <a:xfrm flipV="1">
          <a:off x="8489880" y="244519560"/>
          <a:ext cx="1080" cy="9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1176</xdr:row>
      <xdr:rowOff>9360</xdr:rowOff>
    </xdr:from>
    <xdr:to>
      <xdr:col>9</xdr:col>
      <xdr:colOff>486720</xdr:colOff>
      <xdr:row>1176</xdr:row>
      <xdr:rowOff>152640</xdr:rowOff>
    </xdr:to>
    <xdr:sp>
      <xdr:nvSpPr>
        <xdr:cNvPr id="16" name="Line 50"/>
        <xdr:cNvSpPr/>
      </xdr:nvSpPr>
      <xdr:spPr>
        <a:xfrm flipV="1">
          <a:off x="8042400" y="244519920"/>
          <a:ext cx="2206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1176</xdr:row>
      <xdr:rowOff>9360</xdr:rowOff>
    </xdr:from>
    <xdr:to>
      <xdr:col>9</xdr:col>
      <xdr:colOff>706320</xdr:colOff>
      <xdr:row>1176</xdr:row>
      <xdr:rowOff>9360</xdr:rowOff>
    </xdr:to>
    <xdr:sp>
      <xdr:nvSpPr>
        <xdr:cNvPr id="17" name="Line 51"/>
        <xdr:cNvSpPr/>
      </xdr:nvSpPr>
      <xdr:spPr>
        <a:xfrm>
          <a:off x="8262000" y="24451992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1176</xdr:row>
      <xdr:rowOff>9360</xdr:rowOff>
    </xdr:from>
    <xdr:to>
      <xdr:col>9</xdr:col>
      <xdr:colOff>715680</xdr:colOff>
      <xdr:row>1176</xdr:row>
      <xdr:rowOff>152640</xdr:rowOff>
    </xdr:to>
    <xdr:sp>
      <xdr:nvSpPr>
        <xdr:cNvPr id="18" name="Line 52"/>
        <xdr:cNvSpPr/>
      </xdr:nvSpPr>
      <xdr:spPr>
        <a:xfrm flipV="1">
          <a:off x="8290800" y="244519920"/>
          <a:ext cx="201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1180</xdr:row>
      <xdr:rowOff>104760</xdr:rowOff>
    </xdr:from>
    <xdr:to>
      <xdr:col>9</xdr:col>
      <xdr:colOff>714600</xdr:colOff>
      <xdr:row>1181</xdr:row>
      <xdr:rowOff>75960</xdr:rowOff>
    </xdr:to>
    <xdr:sp>
      <xdr:nvSpPr>
        <xdr:cNvPr id="19" name="Line 53"/>
        <xdr:cNvSpPr/>
      </xdr:nvSpPr>
      <xdr:spPr>
        <a:xfrm flipV="1">
          <a:off x="8290800" y="245484000"/>
          <a:ext cx="200160" cy="18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1178</xdr:row>
      <xdr:rowOff>105120</xdr:rowOff>
    </xdr:from>
    <xdr:to>
      <xdr:col>9</xdr:col>
      <xdr:colOff>286560</xdr:colOff>
      <xdr:row>1179</xdr:row>
      <xdr:rowOff>105120</xdr:rowOff>
    </xdr:to>
    <xdr:sp>
      <xdr:nvSpPr>
        <xdr:cNvPr id="20" name="Texto 54"/>
        <xdr:cNvSpPr/>
      </xdr:nvSpPr>
      <xdr:spPr>
        <a:xfrm>
          <a:off x="7833600" y="245050200"/>
          <a:ext cx="229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1181</xdr:row>
      <xdr:rowOff>105120</xdr:rowOff>
    </xdr:from>
    <xdr:to>
      <xdr:col>9</xdr:col>
      <xdr:colOff>552600</xdr:colOff>
      <xdr:row>1182</xdr:row>
      <xdr:rowOff>95760</xdr:rowOff>
    </xdr:to>
    <xdr:sp>
      <xdr:nvSpPr>
        <xdr:cNvPr id="21" name="Texto 55"/>
        <xdr:cNvSpPr/>
      </xdr:nvSpPr>
      <xdr:spPr>
        <a:xfrm>
          <a:off x="8100000" y="245701440"/>
          <a:ext cx="228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1180</xdr:row>
      <xdr:rowOff>190800</xdr:rowOff>
    </xdr:from>
    <xdr:to>
      <xdr:col>9</xdr:col>
      <xdr:colOff>914760</xdr:colOff>
      <xdr:row>1181</xdr:row>
      <xdr:rowOff>190800</xdr:rowOff>
    </xdr:to>
    <xdr:sp>
      <xdr:nvSpPr>
        <xdr:cNvPr id="22" name="Texto 56"/>
        <xdr:cNvSpPr/>
      </xdr:nvSpPr>
      <xdr:spPr>
        <a:xfrm>
          <a:off x="8424000" y="245570040"/>
          <a:ext cx="26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040</xdr:colOff>
      <xdr:row>1293</xdr:row>
      <xdr:rowOff>152640</xdr:rowOff>
    </xdr:from>
    <xdr:to>
      <xdr:col>9</xdr:col>
      <xdr:colOff>515520</xdr:colOff>
      <xdr:row>1298</xdr:row>
      <xdr:rowOff>76320</xdr:rowOff>
    </xdr:to>
    <xdr:sp>
      <xdr:nvSpPr>
        <xdr:cNvPr id="23" name="Rectangle 57"/>
        <xdr:cNvSpPr/>
      </xdr:nvSpPr>
      <xdr:spPr>
        <a:xfrm>
          <a:off x="8042400" y="270072000"/>
          <a:ext cx="249480" cy="100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1293</xdr:row>
      <xdr:rowOff>9000</xdr:rowOff>
    </xdr:from>
    <xdr:to>
      <xdr:col>9</xdr:col>
      <xdr:colOff>714600</xdr:colOff>
      <xdr:row>1297</xdr:row>
      <xdr:rowOff>114120</xdr:rowOff>
    </xdr:to>
    <xdr:sp>
      <xdr:nvSpPr>
        <xdr:cNvPr id="24" name="Line 58"/>
        <xdr:cNvSpPr/>
      </xdr:nvSpPr>
      <xdr:spPr>
        <a:xfrm flipV="1">
          <a:off x="8489880" y="269928360"/>
          <a:ext cx="1080" cy="9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1293</xdr:row>
      <xdr:rowOff>9360</xdr:rowOff>
    </xdr:from>
    <xdr:to>
      <xdr:col>9</xdr:col>
      <xdr:colOff>486720</xdr:colOff>
      <xdr:row>1293</xdr:row>
      <xdr:rowOff>152640</xdr:rowOff>
    </xdr:to>
    <xdr:sp>
      <xdr:nvSpPr>
        <xdr:cNvPr id="25" name="Line 59"/>
        <xdr:cNvSpPr/>
      </xdr:nvSpPr>
      <xdr:spPr>
        <a:xfrm flipV="1">
          <a:off x="8042400" y="269928720"/>
          <a:ext cx="2206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1293</xdr:row>
      <xdr:rowOff>9360</xdr:rowOff>
    </xdr:from>
    <xdr:to>
      <xdr:col>9</xdr:col>
      <xdr:colOff>706320</xdr:colOff>
      <xdr:row>1293</xdr:row>
      <xdr:rowOff>9360</xdr:rowOff>
    </xdr:to>
    <xdr:sp>
      <xdr:nvSpPr>
        <xdr:cNvPr id="26" name="Line 60"/>
        <xdr:cNvSpPr/>
      </xdr:nvSpPr>
      <xdr:spPr>
        <a:xfrm>
          <a:off x="8262000" y="26992872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1293</xdr:row>
      <xdr:rowOff>9360</xdr:rowOff>
    </xdr:from>
    <xdr:to>
      <xdr:col>9</xdr:col>
      <xdr:colOff>715680</xdr:colOff>
      <xdr:row>1293</xdr:row>
      <xdr:rowOff>152640</xdr:rowOff>
    </xdr:to>
    <xdr:sp>
      <xdr:nvSpPr>
        <xdr:cNvPr id="27" name="Line 61"/>
        <xdr:cNvSpPr/>
      </xdr:nvSpPr>
      <xdr:spPr>
        <a:xfrm flipV="1">
          <a:off x="8290800" y="269928720"/>
          <a:ext cx="201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1297</xdr:row>
      <xdr:rowOff>105120</xdr:rowOff>
    </xdr:from>
    <xdr:to>
      <xdr:col>9</xdr:col>
      <xdr:colOff>714600</xdr:colOff>
      <xdr:row>1298</xdr:row>
      <xdr:rowOff>76320</xdr:rowOff>
    </xdr:to>
    <xdr:sp>
      <xdr:nvSpPr>
        <xdr:cNvPr id="28" name="Line 62"/>
        <xdr:cNvSpPr/>
      </xdr:nvSpPr>
      <xdr:spPr>
        <a:xfrm flipV="1">
          <a:off x="8290800" y="270893160"/>
          <a:ext cx="2001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1295</xdr:row>
      <xdr:rowOff>105120</xdr:rowOff>
    </xdr:from>
    <xdr:to>
      <xdr:col>9</xdr:col>
      <xdr:colOff>286560</xdr:colOff>
      <xdr:row>1296</xdr:row>
      <xdr:rowOff>105120</xdr:rowOff>
    </xdr:to>
    <xdr:sp>
      <xdr:nvSpPr>
        <xdr:cNvPr id="29" name="Texto 63"/>
        <xdr:cNvSpPr/>
      </xdr:nvSpPr>
      <xdr:spPr>
        <a:xfrm>
          <a:off x="7833600" y="270459000"/>
          <a:ext cx="229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1298</xdr:row>
      <xdr:rowOff>105120</xdr:rowOff>
    </xdr:from>
    <xdr:to>
      <xdr:col>9</xdr:col>
      <xdr:colOff>552600</xdr:colOff>
      <xdr:row>1299</xdr:row>
      <xdr:rowOff>95760</xdr:rowOff>
    </xdr:to>
    <xdr:sp>
      <xdr:nvSpPr>
        <xdr:cNvPr id="30" name="Texto 64"/>
        <xdr:cNvSpPr/>
      </xdr:nvSpPr>
      <xdr:spPr>
        <a:xfrm>
          <a:off x="8100000" y="271110600"/>
          <a:ext cx="228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1297</xdr:row>
      <xdr:rowOff>190800</xdr:rowOff>
    </xdr:from>
    <xdr:to>
      <xdr:col>9</xdr:col>
      <xdr:colOff>914760</xdr:colOff>
      <xdr:row>1298</xdr:row>
      <xdr:rowOff>190800</xdr:rowOff>
    </xdr:to>
    <xdr:sp>
      <xdr:nvSpPr>
        <xdr:cNvPr id="31" name="Texto 65"/>
        <xdr:cNvSpPr/>
      </xdr:nvSpPr>
      <xdr:spPr>
        <a:xfrm>
          <a:off x="8424000" y="270978840"/>
          <a:ext cx="26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040</xdr:colOff>
      <xdr:row>307</xdr:row>
      <xdr:rowOff>152640</xdr:rowOff>
    </xdr:from>
    <xdr:to>
      <xdr:col>9</xdr:col>
      <xdr:colOff>515520</xdr:colOff>
      <xdr:row>312</xdr:row>
      <xdr:rowOff>76320</xdr:rowOff>
    </xdr:to>
    <xdr:sp>
      <xdr:nvSpPr>
        <xdr:cNvPr id="32" name="Rectangle 66"/>
        <xdr:cNvSpPr/>
      </xdr:nvSpPr>
      <xdr:spPr>
        <a:xfrm>
          <a:off x="8042400" y="55942560"/>
          <a:ext cx="249480" cy="100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307</xdr:row>
      <xdr:rowOff>9000</xdr:rowOff>
    </xdr:from>
    <xdr:to>
      <xdr:col>9</xdr:col>
      <xdr:colOff>714600</xdr:colOff>
      <xdr:row>311</xdr:row>
      <xdr:rowOff>114120</xdr:rowOff>
    </xdr:to>
    <xdr:sp>
      <xdr:nvSpPr>
        <xdr:cNvPr id="33" name="Line 67"/>
        <xdr:cNvSpPr/>
      </xdr:nvSpPr>
      <xdr:spPr>
        <a:xfrm flipV="1">
          <a:off x="8489880" y="55798920"/>
          <a:ext cx="1080" cy="9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307</xdr:row>
      <xdr:rowOff>9360</xdr:rowOff>
    </xdr:from>
    <xdr:to>
      <xdr:col>9</xdr:col>
      <xdr:colOff>486720</xdr:colOff>
      <xdr:row>307</xdr:row>
      <xdr:rowOff>152640</xdr:rowOff>
    </xdr:to>
    <xdr:sp>
      <xdr:nvSpPr>
        <xdr:cNvPr id="34" name="Line 68"/>
        <xdr:cNvSpPr/>
      </xdr:nvSpPr>
      <xdr:spPr>
        <a:xfrm flipV="1">
          <a:off x="8042400" y="55799280"/>
          <a:ext cx="2206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307</xdr:row>
      <xdr:rowOff>9360</xdr:rowOff>
    </xdr:from>
    <xdr:to>
      <xdr:col>9</xdr:col>
      <xdr:colOff>706320</xdr:colOff>
      <xdr:row>307</xdr:row>
      <xdr:rowOff>9360</xdr:rowOff>
    </xdr:to>
    <xdr:sp>
      <xdr:nvSpPr>
        <xdr:cNvPr id="35" name="Line 69"/>
        <xdr:cNvSpPr/>
      </xdr:nvSpPr>
      <xdr:spPr>
        <a:xfrm>
          <a:off x="8262000" y="5579928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307</xdr:row>
      <xdr:rowOff>9360</xdr:rowOff>
    </xdr:from>
    <xdr:to>
      <xdr:col>9</xdr:col>
      <xdr:colOff>715680</xdr:colOff>
      <xdr:row>307</xdr:row>
      <xdr:rowOff>152640</xdr:rowOff>
    </xdr:to>
    <xdr:sp>
      <xdr:nvSpPr>
        <xdr:cNvPr id="36" name="Line 70"/>
        <xdr:cNvSpPr/>
      </xdr:nvSpPr>
      <xdr:spPr>
        <a:xfrm flipV="1">
          <a:off x="8290800" y="55799280"/>
          <a:ext cx="201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311</xdr:row>
      <xdr:rowOff>104760</xdr:rowOff>
    </xdr:from>
    <xdr:to>
      <xdr:col>9</xdr:col>
      <xdr:colOff>714600</xdr:colOff>
      <xdr:row>312</xdr:row>
      <xdr:rowOff>75960</xdr:rowOff>
    </xdr:to>
    <xdr:sp>
      <xdr:nvSpPr>
        <xdr:cNvPr id="37" name="Line 71"/>
        <xdr:cNvSpPr/>
      </xdr:nvSpPr>
      <xdr:spPr>
        <a:xfrm flipV="1">
          <a:off x="8290800" y="56763360"/>
          <a:ext cx="200160" cy="18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309</xdr:row>
      <xdr:rowOff>105120</xdr:rowOff>
    </xdr:from>
    <xdr:to>
      <xdr:col>9</xdr:col>
      <xdr:colOff>286560</xdr:colOff>
      <xdr:row>310</xdr:row>
      <xdr:rowOff>105120</xdr:rowOff>
    </xdr:to>
    <xdr:sp>
      <xdr:nvSpPr>
        <xdr:cNvPr id="38" name="Texto 72"/>
        <xdr:cNvSpPr/>
      </xdr:nvSpPr>
      <xdr:spPr>
        <a:xfrm>
          <a:off x="7833600" y="56329200"/>
          <a:ext cx="2293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2</xdr:row>
      <xdr:rowOff>105120</xdr:rowOff>
    </xdr:from>
    <xdr:to>
      <xdr:col>9</xdr:col>
      <xdr:colOff>552600</xdr:colOff>
      <xdr:row>313</xdr:row>
      <xdr:rowOff>96120</xdr:rowOff>
    </xdr:to>
    <xdr:sp>
      <xdr:nvSpPr>
        <xdr:cNvPr id="39" name="Texto 73"/>
        <xdr:cNvSpPr/>
      </xdr:nvSpPr>
      <xdr:spPr>
        <a:xfrm>
          <a:off x="8100000" y="56980800"/>
          <a:ext cx="2289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311</xdr:row>
      <xdr:rowOff>190800</xdr:rowOff>
    </xdr:from>
    <xdr:to>
      <xdr:col>9</xdr:col>
      <xdr:colOff>914760</xdr:colOff>
      <xdr:row>312</xdr:row>
      <xdr:rowOff>190800</xdr:rowOff>
    </xdr:to>
    <xdr:sp>
      <xdr:nvSpPr>
        <xdr:cNvPr id="40" name="Texto 74"/>
        <xdr:cNvSpPr/>
      </xdr:nvSpPr>
      <xdr:spPr>
        <a:xfrm>
          <a:off x="8424000" y="56849400"/>
          <a:ext cx="26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040</xdr:colOff>
      <xdr:row>197</xdr:row>
      <xdr:rowOff>152640</xdr:rowOff>
    </xdr:from>
    <xdr:to>
      <xdr:col>9</xdr:col>
      <xdr:colOff>515520</xdr:colOff>
      <xdr:row>202</xdr:row>
      <xdr:rowOff>76320</xdr:rowOff>
    </xdr:to>
    <xdr:sp>
      <xdr:nvSpPr>
        <xdr:cNvPr id="41" name="Rectangle 75"/>
        <xdr:cNvSpPr/>
      </xdr:nvSpPr>
      <xdr:spPr>
        <a:xfrm>
          <a:off x="8042400" y="32053680"/>
          <a:ext cx="249480" cy="100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197</xdr:row>
      <xdr:rowOff>9000</xdr:rowOff>
    </xdr:from>
    <xdr:to>
      <xdr:col>9</xdr:col>
      <xdr:colOff>714600</xdr:colOff>
      <xdr:row>201</xdr:row>
      <xdr:rowOff>114120</xdr:rowOff>
    </xdr:to>
    <xdr:sp>
      <xdr:nvSpPr>
        <xdr:cNvPr id="42" name="Line 76"/>
        <xdr:cNvSpPr/>
      </xdr:nvSpPr>
      <xdr:spPr>
        <a:xfrm flipV="1">
          <a:off x="8489880" y="31910040"/>
          <a:ext cx="1080" cy="9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197</xdr:row>
      <xdr:rowOff>9360</xdr:rowOff>
    </xdr:from>
    <xdr:to>
      <xdr:col>9</xdr:col>
      <xdr:colOff>486720</xdr:colOff>
      <xdr:row>197</xdr:row>
      <xdr:rowOff>152640</xdr:rowOff>
    </xdr:to>
    <xdr:sp>
      <xdr:nvSpPr>
        <xdr:cNvPr id="43" name="Line 77"/>
        <xdr:cNvSpPr/>
      </xdr:nvSpPr>
      <xdr:spPr>
        <a:xfrm flipV="1">
          <a:off x="8042400" y="31910400"/>
          <a:ext cx="2206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197</xdr:row>
      <xdr:rowOff>9360</xdr:rowOff>
    </xdr:from>
    <xdr:to>
      <xdr:col>9</xdr:col>
      <xdr:colOff>706320</xdr:colOff>
      <xdr:row>197</xdr:row>
      <xdr:rowOff>9360</xdr:rowOff>
    </xdr:to>
    <xdr:sp>
      <xdr:nvSpPr>
        <xdr:cNvPr id="44" name="Line 78"/>
        <xdr:cNvSpPr/>
      </xdr:nvSpPr>
      <xdr:spPr>
        <a:xfrm>
          <a:off x="8262000" y="3191040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197</xdr:row>
      <xdr:rowOff>9360</xdr:rowOff>
    </xdr:from>
    <xdr:to>
      <xdr:col>9</xdr:col>
      <xdr:colOff>715680</xdr:colOff>
      <xdr:row>197</xdr:row>
      <xdr:rowOff>152640</xdr:rowOff>
    </xdr:to>
    <xdr:sp>
      <xdr:nvSpPr>
        <xdr:cNvPr id="45" name="Line 79"/>
        <xdr:cNvSpPr/>
      </xdr:nvSpPr>
      <xdr:spPr>
        <a:xfrm flipV="1">
          <a:off x="8290800" y="31910400"/>
          <a:ext cx="201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201</xdr:row>
      <xdr:rowOff>105120</xdr:rowOff>
    </xdr:from>
    <xdr:to>
      <xdr:col>9</xdr:col>
      <xdr:colOff>714600</xdr:colOff>
      <xdr:row>202</xdr:row>
      <xdr:rowOff>76320</xdr:rowOff>
    </xdr:to>
    <xdr:sp>
      <xdr:nvSpPr>
        <xdr:cNvPr id="46" name="Line 80"/>
        <xdr:cNvSpPr/>
      </xdr:nvSpPr>
      <xdr:spPr>
        <a:xfrm flipV="1">
          <a:off x="8290800" y="32874840"/>
          <a:ext cx="2001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199</xdr:row>
      <xdr:rowOff>105120</xdr:rowOff>
    </xdr:from>
    <xdr:to>
      <xdr:col>9</xdr:col>
      <xdr:colOff>286560</xdr:colOff>
      <xdr:row>200</xdr:row>
      <xdr:rowOff>105120</xdr:rowOff>
    </xdr:to>
    <xdr:sp>
      <xdr:nvSpPr>
        <xdr:cNvPr id="47" name="Texto 81"/>
        <xdr:cNvSpPr/>
      </xdr:nvSpPr>
      <xdr:spPr>
        <a:xfrm>
          <a:off x="7833600" y="32440680"/>
          <a:ext cx="229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202</xdr:row>
      <xdr:rowOff>105120</xdr:rowOff>
    </xdr:from>
    <xdr:to>
      <xdr:col>9</xdr:col>
      <xdr:colOff>552600</xdr:colOff>
      <xdr:row>203</xdr:row>
      <xdr:rowOff>95760</xdr:rowOff>
    </xdr:to>
    <xdr:sp>
      <xdr:nvSpPr>
        <xdr:cNvPr id="48" name="Texto 82"/>
        <xdr:cNvSpPr/>
      </xdr:nvSpPr>
      <xdr:spPr>
        <a:xfrm>
          <a:off x="8100000" y="33092280"/>
          <a:ext cx="228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201</xdr:row>
      <xdr:rowOff>190800</xdr:rowOff>
    </xdr:from>
    <xdr:to>
      <xdr:col>9</xdr:col>
      <xdr:colOff>914760</xdr:colOff>
      <xdr:row>202</xdr:row>
      <xdr:rowOff>190800</xdr:rowOff>
    </xdr:to>
    <xdr:sp>
      <xdr:nvSpPr>
        <xdr:cNvPr id="49" name="Texto 83"/>
        <xdr:cNvSpPr/>
      </xdr:nvSpPr>
      <xdr:spPr>
        <a:xfrm>
          <a:off x="8424000" y="32960520"/>
          <a:ext cx="26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040</xdr:colOff>
      <xdr:row>418</xdr:row>
      <xdr:rowOff>152640</xdr:rowOff>
    </xdr:from>
    <xdr:to>
      <xdr:col>9</xdr:col>
      <xdr:colOff>515520</xdr:colOff>
      <xdr:row>423</xdr:row>
      <xdr:rowOff>76320</xdr:rowOff>
    </xdr:to>
    <xdr:sp>
      <xdr:nvSpPr>
        <xdr:cNvPr id="50" name="Rectangle 84"/>
        <xdr:cNvSpPr/>
      </xdr:nvSpPr>
      <xdr:spPr>
        <a:xfrm>
          <a:off x="8042400" y="80048520"/>
          <a:ext cx="249480" cy="100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3520</xdr:colOff>
      <xdr:row>418</xdr:row>
      <xdr:rowOff>9000</xdr:rowOff>
    </xdr:from>
    <xdr:to>
      <xdr:col>9</xdr:col>
      <xdr:colOff>714600</xdr:colOff>
      <xdr:row>422</xdr:row>
      <xdr:rowOff>114480</xdr:rowOff>
    </xdr:to>
    <xdr:sp>
      <xdr:nvSpPr>
        <xdr:cNvPr id="51" name="Line 85"/>
        <xdr:cNvSpPr/>
      </xdr:nvSpPr>
      <xdr:spPr>
        <a:xfrm flipV="1">
          <a:off x="8489880" y="79904880"/>
          <a:ext cx="1080" cy="97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6040</xdr:colOff>
      <xdr:row>418</xdr:row>
      <xdr:rowOff>8640</xdr:rowOff>
    </xdr:from>
    <xdr:to>
      <xdr:col>9</xdr:col>
      <xdr:colOff>486720</xdr:colOff>
      <xdr:row>418</xdr:row>
      <xdr:rowOff>152280</xdr:rowOff>
    </xdr:to>
    <xdr:sp>
      <xdr:nvSpPr>
        <xdr:cNvPr id="52" name="Line 86"/>
        <xdr:cNvSpPr/>
      </xdr:nvSpPr>
      <xdr:spPr>
        <a:xfrm flipV="1">
          <a:off x="8042400" y="79904520"/>
          <a:ext cx="22068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5640</xdr:colOff>
      <xdr:row>418</xdr:row>
      <xdr:rowOff>9000</xdr:rowOff>
    </xdr:from>
    <xdr:to>
      <xdr:col>9</xdr:col>
      <xdr:colOff>706320</xdr:colOff>
      <xdr:row>418</xdr:row>
      <xdr:rowOff>9000</xdr:rowOff>
    </xdr:to>
    <xdr:sp>
      <xdr:nvSpPr>
        <xdr:cNvPr id="53" name="Line 87"/>
        <xdr:cNvSpPr/>
      </xdr:nvSpPr>
      <xdr:spPr>
        <a:xfrm>
          <a:off x="8262000" y="79904880"/>
          <a:ext cx="2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418</xdr:row>
      <xdr:rowOff>8640</xdr:rowOff>
    </xdr:from>
    <xdr:to>
      <xdr:col>9</xdr:col>
      <xdr:colOff>715680</xdr:colOff>
      <xdr:row>418</xdr:row>
      <xdr:rowOff>152280</xdr:rowOff>
    </xdr:to>
    <xdr:sp>
      <xdr:nvSpPr>
        <xdr:cNvPr id="54" name="Line 88"/>
        <xdr:cNvSpPr/>
      </xdr:nvSpPr>
      <xdr:spPr>
        <a:xfrm flipV="1">
          <a:off x="8290800" y="79904520"/>
          <a:ext cx="20124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440</xdr:colOff>
      <xdr:row>422</xdr:row>
      <xdr:rowOff>104760</xdr:rowOff>
    </xdr:from>
    <xdr:to>
      <xdr:col>9</xdr:col>
      <xdr:colOff>714600</xdr:colOff>
      <xdr:row>423</xdr:row>
      <xdr:rowOff>75960</xdr:rowOff>
    </xdr:to>
    <xdr:sp>
      <xdr:nvSpPr>
        <xdr:cNvPr id="55" name="Line 89"/>
        <xdr:cNvSpPr/>
      </xdr:nvSpPr>
      <xdr:spPr>
        <a:xfrm flipV="1">
          <a:off x="8290800" y="80869320"/>
          <a:ext cx="200160" cy="18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40</xdr:colOff>
      <xdr:row>420</xdr:row>
      <xdr:rowOff>105120</xdr:rowOff>
    </xdr:from>
    <xdr:to>
      <xdr:col>9</xdr:col>
      <xdr:colOff>286560</xdr:colOff>
      <xdr:row>421</xdr:row>
      <xdr:rowOff>105120</xdr:rowOff>
    </xdr:to>
    <xdr:sp>
      <xdr:nvSpPr>
        <xdr:cNvPr id="56" name="Texto 90"/>
        <xdr:cNvSpPr/>
      </xdr:nvSpPr>
      <xdr:spPr>
        <a:xfrm>
          <a:off x="7833600" y="80435160"/>
          <a:ext cx="229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423</xdr:row>
      <xdr:rowOff>105120</xdr:rowOff>
    </xdr:from>
    <xdr:to>
      <xdr:col>9</xdr:col>
      <xdr:colOff>552600</xdr:colOff>
      <xdr:row>424</xdr:row>
      <xdr:rowOff>95760</xdr:rowOff>
    </xdr:to>
    <xdr:sp>
      <xdr:nvSpPr>
        <xdr:cNvPr id="57" name="Texto 91"/>
        <xdr:cNvSpPr/>
      </xdr:nvSpPr>
      <xdr:spPr>
        <a:xfrm>
          <a:off x="8100000" y="81086760"/>
          <a:ext cx="228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640</xdr:colOff>
      <xdr:row>422</xdr:row>
      <xdr:rowOff>190800</xdr:rowOff>
    </xdr:from>
    <xdr:to>
      <xdr:col>9</xdr:col>
      <xdr:colOff>914760</xdr:colOff>
      <xdr:row>423</xdr:row>
      <xdr:rowOff>190800</xdr:rowOff>
    </xdr:to>
    <xdr:sp>
      <xdr:nvSpPr>
        <xdr:cNvPr id="58" name="Texto 92"/>
        <xdr:cNvSpPr/>
      </xdr:nvSpPr>
      <xdr:spPr>
        <a:xfrm>
          <a:off x="8424000" y="80955360"/>
          <a:ext cx="26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7.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37"/>
    <col collapsed="false" customWidth="false" hidden="false" outlineLevel="0" max="3" min="3" style="1" width="9.62"/>
    <col collapsed="false" customWidth="true" hidden="false" outlineLevel="0" max="4" min="4" style="1" width="8.87"/>
    <col collapsed="false" customWidth="true" hidden="false" outlineLevel="0" max="5" min="5" style="1" width="8.37"/>
    <col collapsed="false" customWidth="true" hidden="false" outlineLevel="0" max="6" min="6" style="1" width="8.49"/>
    <col collapsed="false" customWidth="true" hidden="false" outlineLevel="0" max="8" min="7" style="1" width="12.24"/>
    <col collapsed="false" customWidth="true" hidden="false" outlineLevel="0" max="9" min="9" style="1" width="13.87"/>
    <col collapsed="false" customWidth="true" hidden="false" outlineLevel="0" max="10" min="10" style="1" width="16.11"/>
    <col collapsed="false" customWidth="true" hidden="false" outlineLevel="0" max="11" min="11" style="1" width="16.37"/>
    <col collapsed="false" customWidth="true" hidden="false" outlineLevel="0" max="12" min="12" style="1" width="16.49"/>
    <col collapsed="false" customWidth="true" hidden="false" outlineLevel="0" max="13" min="13" style="1" width="16.37"/>
    <col collapsed="false" customWidth="true" hidden="false" outlineLevel="0" max="14" min="14" style="1" width="15.12"/>
    <col collapsed="false" customWidth="false" hidden="false" outlineLevel="0" max="15" min="15" style="1" width="9.62"/>
    <col collapsed="false" customWidth="true" hidden="false" outlineLevel="0" max="16" min="16" style="1" width="19.62"/>
    <col collapsed="false" customWidth="false" hidden="false" outlineLevel="0" max="26" min="17" style="1" width="9.62"/>
    <col collapsed="false" customWidth="true" hidden="false" outlineLevel="0" max="28" min="27" style="2" width="15.62"/>
    <col collapsed="false" customWidth="true" hidden="false" outlineLevel="0" max="29" min="29" style="3" width="8.12"/>
    <col collapsed="false" customWidth="true" hidden="false" outlineLevel="0" max="30" min="30" style="4" width="11.62"/>
    <col collapsed="false" customWidth="true" hidden="false" outlineLevel="0" max="31" min="31" style="4" width="12.37"/>
    <col collapsed="false" customWidth="true" hidden="false" outlineLevel="0" max="32" min="32" style="4" width="14.99"/>
    <col collapsed="false" customWidth="true" hidden="false" outlineLevel="0" max="33" min="33" style="2" width="13.99"/>
    <col collapsed="false" customWidth="true" hidden="false" outlineLevel="0" max="34" min="34" style="4" width="13.87"/>
    <col collapsed="false" customWidth="true" hidden="false" outlineLevel="0" max="35" min="35" style="2" width="10.49"/>
    <col collapsed="false" customWidth="true" hidden="false" outlineLevel="0" max="36" min="36" style="2" width="12.62"/>
    <col collapsed="false" customWidth="false" hidden="false" outlineLevel="0" max="37" min="37" style="5" width="9.62"/>
    <col collapsed="false" customWidth="false" hidden="false" outlineLevel="0" max="43" min="38" style="6" width="9.62"/>
    <col collapsed="false" customWidth="true" hidden="false" outlineLevel="0" max="44" min="44" style="6" width="10.99"/>
    <col collapsed="false" customWidth="false" hidden="false" outlineLevel="0" max="257" min="45" style="6" width="9.62"/>
  </cols>
  <sheetData>
    <row r="1" customFormat="false" ht="12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AA1" s="1"/>
      <c r="AB1" s="1"/>
      <c r="AC1" s="1"/>
      <c r="AD1" s="1"/>
      <c r="AE1" s="10" t="s">
        <v>0</v>
      </c>
      <c r="AF1" s="2"/>
      <c r="AH1" s="2"/>
      <c r="AK1" s="2"/>
      <c r="AL1" s="2"/>
      <c r="AM1" s="2"/>
      <c r="AN1" s="2"/>
      <c r="AO1" s="5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AA2" s="1"/>
      <c r="AB2" s="1"/>
      <c r="AC2" s="1"/>
      <c r="AD2" s="1"/>
      <c r="AE2" s="1"/>
      <c r="AF2" s="2"/>
      <c r="AH2" s="2"/>
      <c r="AK2" s="2"/>
      <c r="AL2" s="4"/>
      <c r="AM2" s="2"/>
      <c r="AN2" s="2"/>
    </row>
    <row r="3" customFormat="false" ht="12" hidden="false" customHeight="tru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  <c r="Z3" s="13"/>
      <c r="AA3" s="13"/>
      <c r="AB3" s="13"/>
      <c r="AC3" s="13"/>
      <c r="AD3" s="13"/>
      <c r="AE3" s="14" t="s">
        <v>2</v>
      </c>
      <c r="AF3" s="15"/>
      <c r="AG3" s="15"/>
      <c r="AH3" s="15"/>
      <c r="AI3" s="15"/>
      <c r="AJ3" s="15"/>
      <c r="AK3" s="15"/>
      <c r="AL3" s="16"/>
      <c r="AM3" s="15"/>
      <c r="AN3" s="15"/>
      <c r="AO3" s="5"/>
    </row>
    <row r="4" customFormat="false" ht="1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9"/>
      <c r="AA4" s="1"/>
      <c r="AB4" s="1"/>
      <c r="AC4" s="1"/>
      <c r="AD4" s="1"/>
      <c r="AE4" s="17" t="s">
        <v>3</v>
      </c>
      <c r="AH4" s="2"/>
      <c r="AK4" s="18"/>
      <c r="AL4" s="2"/>
      <c r="AM4" s="2"/>
      <c r="AN4" s="2"/>
      <c r="AO4" s="5"/>
    </row>
    <row r="5" customFormat="false" ht="12" hidden="false" customHeight="true" outlineLevel="0" collapsed="false">
      <c r="A5" s="7" t="str">
        <f aca="false">$AE$4</f>
        <v>CLIENTE  :  </v>
      </c>
      <c r="B5" s="19"/>
      <c r="C5" s="8"/>
      <c r="D5" s="8"/>
      <c r="E5" s="8"/>
      <c r="F5" s="20" t="s">
        <v>4</v>
      </c>
      <c r="G5" s="8"/>
      <c r="H5" s="8"/>
      <c r="I5" s="21"/>
      <c r="J5" s="9"/>
      <c r="K5" s="8"/>
      <c r="L5" s="9"/>
      <c r="AA5" s="1"/>
      <c r="AB5" s="1"/>
      <c r="AC5" s="1"/>
      <c r="AD5" s="1"/>
      <c r="AE5" s="17" t="s">
        <v>5</v>
      </c>
      <c r="AH5" s="2"/>
      <c r="AJ5" s="22"/>
      <c r="AK5" s="18"/>
      <c r="AL5" s="22"/>
      <c r="AM5" s="2"/>
      <c r="AN5" s="2"/>
      <c r="AO5" s="5"/>
    </row>
    <row r="6" customFormat="false" ht="12" hidden="false" customHeight="true" outlineLevel="0" collapsed="false">
      <c r="A6" s="7" t="str">
        <f aca="false">$AE$5</f>
        <v>OBRA       : </v>
      </c>
      <c r="B6" s="19"/>
      <c r="C6" s="8"/>
      <c r="D6" s="8"/>
      <c r="E6" s="8"/>
      <c r="F6" s="20" t="s">
        <v>6</v>
      </c>
      <c r="G6" s="7"/>
      <c r="H6" s="23"/>
      <c r="I6" s="21"/>
      <c r="J6" s="9"/>
      <c r="K6" s="8"/>
      <c r="L6" s="9"/>
      <c r="AA6" s="1"/>
      <c r="AB6" s="1"/>
      <c r="AC6" s="1"/>
      <c r="AD6" s="1"/>
      <c r="AE6" s="17" t="s">
        <v>7</v>
      </c>
      <c r="AH6" s="2"/>
      <c r="AJ6" s="24"/>
      <c r="AK6" s="18"/>
      <c r="AL6" s="22"/>
      <c r="AM6" s="2"/>
      <c r="AN6" s="25" t="s">
        <v>8</v>
      </c>
      <c r="AO6" s="5"/>
    </row>
    <row r="7" customFormat="false" ht="12" hidden="false" customHeight="true" outlineLevel="0" collapsed="false">
      <c r="A7" s="7" t="str">
        <f aca="false">$AE$6</f>
        <v>LOCAL     :  </v>
      </c>
      <c r="B7" s="19"/>
      <c r="C7" s="8"/>
      <c r="D7" s="8"/>
      <c r="E7" s="8"/>
      <c r="F7" s="20" t="s">
        <v>9</v>
      </c>
      <c r="G7" s="7"/>
      <c r="H7" s="23"/>
      <c r="I7" s="21"/>
      <c r="J7" s="9"/>
      <c r="K7" s="8"/>
      <c r="L7" s="9"/>
      <c r="AA7" s="1"/>
      <c r="AB7" s="1"/>
      <c r="AC7" s="1"/>
      <c r="AD7" s="1"/>
      <c r="AE7" s="26" t="s">
        <v>10</v>
      </c>
      <c r="AF7" s="27" t="s">
        <v>11</v>
      </c>
      <c r="AG7" s="28" t="s">
        <v>12</v>
      </c>
      <c r="AH7" s="27" t="s">
        <v>11</v>
      </c>
      <c r="AI7" s="27" t="s">
        <v>11</v>
      </c>
      <c r="AJ7" s="27" t="s">
        <v>11</v>
      </c>
      <c r="AK7" s="27"/>
      <c r="AL7" s="27"/>
      <c r="AM7" s="27"/>
      <c r="AN7" s="27"/>
      <c r="AO7" s="5"/>
    </row>
    <row r="8" customFormat="false" ht="12" hidden="false" customHeight="true" outlineLevel="0" collapsed="false">
      <c r="A8" s="8"/>
      <c r="B8" s="8"/>
      <c r="C8" s="8"/>
      <c r="D8" s="8"/>
      <c r="E8" s="8"/>
      <c r="F8" s="20" t="s">
        <v>13</v>
      </c>
      <c r="G8" s="7"/>
      <c r="H8" s="23"/>
      <c r="I8" s="21"/>
      <c r="J8" s="9"/>
      <c r="K8" s="8"/>
      <c r="L8" s="9"/>
      <c r="AA8" s="1"/>
      <c r="AB8" s="1"/>
      <c r="AC8" s="1"/>
      <c r="AD8" s="1"/>
      <c r="AE8" s="29"/>
      <c r="AF8" s="30" t="s">
        <v>14</v>
      </c>
      <c r="AG8" s="31" t="s">
        <v>15</v>
      </c>
      <c r="AH8" s="30" t="s">
        <v>16</v>
      </c>
      <c r="AI8" s="30" t="s">
        <v>17</v>
      </c>
      <c r="AJ8" s="30" t="s">
        <v>18</v>
      </c>
      <c r="AK8" s="30"/>
      <c r="AL8" s="30"/>
      <c r="AM8" s="2"/>
      <c r="AN8" s="30"/>
      <c r="AO8" s="5"/>
    </row>
    <row r="9" customFormat="false" ht="12" hidden="false" customHeight="true" outlineLevel="0" collapsed="false">
      <c r="A9" s="7" t="s">
        <v>19</v>
      </c>
      <c r="B9" s="19"/>
      <c r="C9" s="8"/>
      <c r="D9" s="8"/>
      <c r="E9" s="8"/>
      <c r="F9" s="20" t="s">
        <v>20</v>
      </c>
      <c r="G9" s="7"/>
      <c r="H9" s="23"/>
      <c r="I9" s="21"/>
      <c r="J9" s="9"/>
      <c r="K9" s="8"/>
      <c r="L9" s="9"/>
      <c r="AA9" s="1"/>
      <c r="AB9" s="1"/>
      <c r="AC9" s="1"/>
      <c r="AD9" s="1"/>
      <c r="AE9" s="32"/>
      <c r="AF9" s="33" t="s">
        <v>21</v>
      </c>
      <c r="AG9" s="34" t="s">
        <v>22</v>
      </c>
      <c r="AH9" s="33" t="s">
        <v>21</v>
      </c>
      <c r="AI9" s="33" t="s">
        <v>21</v>
      </c>
      <c r="AJ9" s="33" t="s">
        <v>21</v>
      </c>
      <c r="AK9" s="33"/>
      <c r="AL9" s="33"/>
      <c r="AM9" s="33"/>
      <c r="AN9" s="33"/>
      <c r="AO9" s="5"/>
    </row>
    <row r="10" customFormat="false" ht="12" hidden="false" customHeight="true" outlineLevel="0" collapsed="false">
      <c r="A10" s="7" t="s">
        <v>23</v>
      </c>
      <c r="B10" s="19"/>
      <c r="C10" s="8"/>
      <c r="D10" s="8"/>
      <c r="E10" s="8"/>
      <c r="F10" s="35"/>
      <c r="G10" s="36"/>
      <c r="H10" s="23"/>
      <c r="I10" s="21"/>
      <c r="J10" s="9"/>
      <c r="K10" s="8"/>
      <c r="L10" s="9"/>
      <c r="AA10" s="1"/>
      <c r="AB10" s="1"/>
      <c r="AC10" s="1"/>
      <c r="AD10" s="1"/>
      <c r="AE10" s="37" t="s">
        <v>24</v>
      </c>
      <c r="AF10" s="38"/>
      <c r="AG10" s="38"/>
      <c r="AH10" s="38"/>
      <c r="AI10" s="38"/>
      <c r="AJ10" s="38"/>
      <c r="AK10" s="38"/>
      <c r="AL10" s="38"/>
      <c r="AM10" s="38"/>
      <c r="AN10" s="38"/>
      <c r="AO10" s="5"/>
    </row>
    <row r="11" customFormat="false" ht="12" hidden="false" customHeight="true" outlineLevel="0" collapsed="false">
      <c r="A11" s="7" t="s">
        <v>25</v>
      </c>
      <c r="B11" s="19"/>
      <c r="C11" s="8"/>
      <c r="D11" s="8"/>
      <c r="E11" s="8"/>
      <c r="F11" s="35"/>
      <c r="G11" s="8"/>
      <c r="H11" s="23"/>
      <c r="I11" s="21"/>
      <c r="J11" s="9"/>
      <c r="K11" s="7" t="s">
        <v>8</v>
      </c>
      <c r="L11" s="9"/>
      <c r="Z11" s="17"/>
      <c r="AA11" s="17"/>
      <c r="AB11" s="17"/>
      <c r="AC11" s="17"/>
      <c r="AD11" s="17"/>
      <c r="AE11" s="39"/>
      <c r="AF11" s="40"/>
      <c r="AG11" s="40"/>
      <c r="AH11" s="40"/>
      <c r="AI11" s="40"/>
      <c r="AJ11" s="40"/>
      <c r="AK11" s="40"/>
      <c r="AL11" s="40"/>
      <c r="AM11" s="40"/>
      <c r="AN11" s="41"/>
      <c r="AO11" s="5"/>
    </row>
    <row r="12" customFormat="false" ht="12" hidden="false" customHeight="true" outlineLevel="0" collapsed="false">
      <c r="A12" s="42" t="s">
        <v>26</v>
      </c>
      <c r="B12" s="42" t="s">
        <v>27</v>
      </c>
      <c r="C12" s="42" t="s">
        <v>28</v>
      </c>
      <c r="D12" s="42" t="s">
        <v>29</v>
      </c>
      <c r="E12" s="43" t="s">
        <v>30</v>
      </c>
      <c r="F12" s="42" t="s">
        <v>11</v>
      </c>
      <c r="G12" s="43" t="s">
        <v>12</v>
      </c>
      <c r="H12" s="42" t="s">
        <v>31</v>
      </c>
      <c r="I12" s="42" t="s">
        <v>31</v>
      </c>
      <c r="J12" s="42" t="s">
        <v>31</v>
      </c>
      <c r="K12" s="42" t="s">
        <v>32</v>
      </c>
      <c r="L12" s="9"/>
      <c r="Z12" s="0"/>
      <c r="AA12" s="0"/>
      <c r="AB12" s="0"/>
      <c r="AC12" s="0"/>
      <c r="AD12" s="0"/>
      <c r="AE12" s="44"/>
      <c r="AF12" s="45"/>
      <c r="AG12" s="45"/>
      <c r="AH12" s="45"/>
      <c r="AI12" s="45"/>
      <c r="AJ12" s="45"/>
      <c r="AK12" s="45"/>
      <c r="AL12" s="45"/>
      <c r="AM12" s="45"/>
      <c r="AN12" s="46"/>
      <c r="AO12" s="5"/>
      <c r="AP12" s="5"/>
      <c r="AQ12" s="5"/>
    </row>
    <row r="13" customFormat="false" ht="12" hidden="false" customHeight="true" outlineLevel="0" collapsed="false">
      <c r="A13" s="47"/>
      <c r="B13" s="47"/>
      <c r="C13" s="9" t="s">
        <v>33</v>
      </c>
      <c r="D13" s="47" t="s">
        <v>34</v>
      </c>
      <c r="E13" s="9" t="s">
        <v>35</v>
      </c>
      <c r="F13" s="47" t="s">
        <v>36</v>
      </c>
      <c r="G13" s="48" t="s">
        <v>37</v>
      </c>
      <c r="H13" s="47" t="s">
        <v>38</v>
      </c>
      <c r="I13" s="47" t="s">
        <v>39</v>
      </c>
      <c r="J13" s="47" t="s">
        <v>40</v>
      </c>
      <c r="K13" s="47" t="s">
        <v>41</v>
      </c>
      <c r="L13" s="9"/>
      <c r="Z13" s="0"/>
      <c r="AA13" s="0"/>
      <c r="AB13" s="0"/>
      <c r="AC13" s="0"/>
      <c r="AD13" s="0"/>
      <c r="AE13" s="44"/>
      <c r="AF13" s="45"/>
      <c r="AG13" s="45"/>
      <c r="AH13" s="45"/>
      <c r="AI13" s="45"/>
      <c r="AJ13" s="45"/>
      <c r="AK13" s="45"/>
      <c r="AL13" s="45"/>
      <c r="AM13" s="45"/>
      <c r="AN13" s="46"/>
      <c r="AO13" s="5"/>
      <c r="AP13" s="5"/>
      <c r="AQ13" s="5"/>
    </row>
    <row r="14" customFormat="false" ht="12" hidden="false" customHeight="true" outlineLevel="0" collapsed="false">
      <c r="A14" s="49"/>
      <c r="B14" s="49"/>
      <c r="C14" s="49" t="s">
        <v>42</v>
      </c>
      <c r="D14" s="49" t="s">
        <v>42</v>
      </c>
      <c r="E14" s="49" t="s">
        <v>42</v>
      </c>
      <c r="F14" s="47" t="s">
        <v>21</v>
      </c>
      <c r="G14" s="48" t="s">
        <v>22</v>
      </c>
      <c r="H14" s="49" t="s">
        <v>43</v>
      </c>
      <c r="I14" s="49" t="s">
        <v>43</v>
      </c>
      <c r="J14" s="49" t="s">
        <v>43</v>
      </c>
      <c r="K14" s="49" t="s">
        <v>43</v>
      </c>
      <c r="L14" s="9"/>
      <c r="Z14" s="0"/>
      <c r="AA14" s="0"/>
      <c r="AB14" s="0"/>
      <c r="AC14" s="0"/>
      <c r="AD14" s="0"/>
      <c r="AE14" s="44"/>
      <c r="AF14" s="45" t="n">
        <f aca="false">+F183</f>
        <v>0</v>
      </c>
      <c r="AG14" s="45" t="n">
        <f aca="false">+G183</f>
        <v>0</v>
      </c>
      <c r="AH14" s="45" t="n">
        <f aca="false">+H183</f>
        <v>0</v>
      </c>
      <c r="AI14" s="45" t="n">
        <f aca="false">+I183</f>
        <v>0</v>
      </c>
      <c r="AJ14" s="45" t="n">
        <f aca="false">+J183</f>
        <v>0</v>
      </c>
      <c r="AK14" s="45"/>
      <c r="AL14" s="45"/>
      <c r="AM14" s="45"/>
      <c r="AN14" s="46"/>
      <c r="AO14" s="5"/>
      <c r="AP14" s="5"/>
      <c r="AQ14" s="5"/>
    </row>
    <row r="15" customFormat="false" ht="12" hidden="false" customHeight="true" outlineLevel="0" collapsed="false">
      <c r="A15" s="50" t="s">
        <v>44</v>
      </c>
      <c r="B15" s="50" t="n">
        <v>1</v>
      </c>
      <c r="C15" s="50" t="n">
        <f aca="false">(48.37+35.39)</f>
        <v>83.76</v>
      </c>
      <c r="D15" s="50" t="n">
        <f aca="false">74.7/2</f>
        <v>37.35</v>
      </c>
      <c r="E15" s="50" t="n">
        <v>0.15</v>
      </c>
      <c r="F15" s="50" t="n">
        <f aca="false">+B15*C15*D15*E15</f>
        <v>469.27</v>
      </c>
      <c r="G15" s="50"/>
      <c r="H15" s="51"/>
      <c r="I15" s="50"/>
      <c r="J15" s="50"/>
      <c r="K15" s="50"/>
      <c r="L15" s="9"/>
      <c r="Z15" s="0"/>
      <c r="AA15" s="0"/>
      <c r="AB15" s="0"/>
      <c r="AC15" s="0"/>
      <c r="AD15" s="0"/>
      <c r="AE15" s="44"/>
      <c r="AF15" s="45"/>
      <c r="AG15" s="45"/>
      <c r="AH15" s="45" t="e">
        <f aca="false">+#REF!</f>
        <v>#REF!</v>
      </c>
      <c r="AI15" s="45" t="e">
        <f aca="false">+#REF!</f>
        <v>#REF!</v>
      </c>
      <c r="AJ15" s="45" t="e">
        <f aca="false">+#REF!</f>
        <v>#REF!</v>
      </c>
      <c r="AK15" s="45"/>
      <c r="AL15" s="45"/>
      <c r="AM15" s="45"/>
      <c r="AN15" s="46"/>
      <c r="AO15" s="5"/>
      <c r="AP15" s="5"/>
    </row>
    <row r="16" customFormat="false" ht="12" hidden="false" customHeight="true" outlineLevel="0" collapsed="false">
      <c r="A16" s="50"/>
      <c r="B16" s="49"/>
      <c r="C16" s="49"/>
      <c r="D16" s="49"/>
      <c r="E16" s="49"/>
      <c r="F16" s="50" t="n">
        <f aca="false">+B16*C16*D16*E16</f>
        <v>0</v>
      </c>
      <c r="G16" s="50"/>
      <c r="H16" s="51"/>
      <c r="I16" s="50"/>
      <c r="J16" s="50"/>
      <c r="K16" s="50"/>
      <c r="L16" s="9"/>
      <c r="Z16" s="0"/>
      <c r="AA16" s="0"/>
      <c r="AB16" s="0"/>
      <c r="AC16" s="0"/>
      <c r="AD16" s="0"/>
      <c r="AE16" s="52" t="s">
        <v>45</v>
      </c>
      <c r="AF16" s="53" t="n">
        <f aca="false">SUM(AF11:AF15)</f>
        <v>0</v>
      </c>
      <c r="AG16" s="53" t="n">
        <f aca="false">SUM(AG11:AG15)</f>
        <v>0</v>
      </c>
      <c r="AH16" s="53" t="e">
        <f aca="false">SUM(AH11:AH15)</f>
        <v>#REF!</v>
      </c>
      <c r="AI16" s="53" t="e">
        <f aca="false">SUM(AI11:AI15)</f>
        <v>#REF!</v>
      </c>
      <c r="AJ16" s="53" t="e">
        <f aca="false">SUM(AJ11:AJ15)</f>
        <v>#REF!</v>
      </c>
      <c r="AK16" s="53" t="n">
        <f aca="false">SUM(AK11:AK15)</f>
        <v>0</v>
      </c>
      <c r="AL16" s="53" t="n">
        <f aca="false">SUM(AL11:AL15)</f>
        <v>0</v>
      </c>
      <c r="AM16" s="53"/>
      <c r="AN16" s="54"/>
      <c r="AO16" s="5"/>
      <c r="AP16" s="5"/>
    </row>
    <row r="17" customFormat="false" ht="12" hidden="false" customHeight="true" outlineLevel="0" collapsed="false">
      <c r="A17" s="50"/>
      <c r="B17" s="49"/>
      <c r="C17" s="49"/>
      <c r="D17" s="49"/>
      <c r="E17" s="49"/>
      <c r="F17" s="50" t="n">
        <f aca="false">+B17*C17*D17*E17</f>
        <v>0</v>
      </c>
      <c r="G17" s="50"/>
      <c r="H17" s="51"/>
      <c r="I17" s="50"/>
      <c r="J17" s="50"/>
      <c r="K17" s="50"/>
      <c r="L17" s="9"/>
      <c r="Z17" s="0"/>
      <c r="AA17" s="0"/>
      <c r="AB17" s="0"/>
      <c r="AC17" s="0"/>
      <c r="AD17" s="0"/>
      <c r="AE17" s="26" t="s">
        <v>10</v>
      </c>
      <c r="AF17" s="27" t="s">
        <v>11</v>
      </c>
      <c r="AG17" s="28" t="s">
        <v>12</v>
      </c>
      <c r="AH17" s="27" t="s">
        <v>31</v>
      </c>
      <c r="AI17" s="27" t="s">
        <v>31</v>
      </c>
      <c r="AJ17" s="27" t="s">
        <v>31</v>
      </c>
      <c r="AK17" s="27" t="s">
        <v>32</v>
      </c>
      <c r="AL17" s="27" t="s">
        <v>32</v>
      </c>
      <c r="AM17" s="27" t="s">
        <v>46</v>
      </c>
      <c r="AN17" s="27" t="s">
        <v>46</v>
      </c>
      <c r="AO17" s="5"/>
      <c r="AP17" s="5"/>
    </row>
    <row r="18" customFormat="false" ht="12" hidden="false" customHeight="true" outlineLevel="0" collapsed="false">
      <c r="A18" s="49"/>
      <c r="B18" s="49"/>
      <c r="C18" s="49"/>
      <c r="D18" s="49"/>
      <c r="E18" s="49"/>
      <c r="F18" s="50" t="n">
        <f aca="false">+B18*C18*D18*E18</f>
        <v>0</v>
      </c>
      <c r="G18" s="50"/>
      <c r="H18" s="51"/>
      <c r="I18" s="50"/>
      <c r="J18" s="50"/>
      <c r="K18" s="50"/>
      <c r="L18" s="9"/>
      <c r="Z18" s="0"/>
      <c r="AA18" s="0"/>
      <c r="AB18" s="0"/>
      <c r="AC18" s="0"/>
      <c r="AD18" s="0"/>
      <c r="AE18" s="29"/>
      <c r="AF18" s="30" t="s">
        <v>36</v>
      </c>
      <c r="AG18" s="31" t="s">
        <v>37</v>
      </c>
      <c r="AH18" s="30" t="s">
        <v>38</v>
      </c>
      <c r="AI18" s="30" t="s">
        <v>39</v>
      </c>
      <c r="AJ18" s="30" t="s">
        <v>40</v>
      </c>
      <c r="AK18" s="30" t="s">
        <v>41</v>
      </c>
      <c r="AL18" s="30" t="s">
        <v>47</v>
      </c>
      <c r="AM18" s="2" t="s">
        <v>48</v>
      </c>
      <c r="AN18" s="30" t="s">
        <v>49</v>
      </c>
      <c r="AO18" s="5"/>
      <c r="AP18" s="5"/>
    </row>
    <row r="19" customFormat="false" ht="12" hidden="false" customHeight="true" outlineLevel="0" collapsed="false">
      <c r="A19" s="49"/>
      <c r="B19" s="49"/>
      <c r="C19" s="49"/>
      <c r="D19" s="49"/>
      <c r="E19" s="49"/>
      <c r="F19" s="50" t="n">
        <f aca="false">+B19*C19*D19*E19</f>
        <v>0</v>
      </c>
      <c r="G19" s="50"/>
      <c r="H19" s="51"/>
      <c r="I19" s="50"/>
      <c r="J19" s="50"/>
      <c r="K19" s="50"/>
      <c r="L19" s="9"/>
      <c r="Z19" s="0"/>
      <c r="AA19" s="0"/>
      <c r="AB19" s="0"/>
      <c r="AC19" s="0"/>
      <c r="AD19" s="0"/>
      <c r="AE19" s="32"/>
      <c r="AF19" s="33" t="s">
        <v>21</v>
      </c>
      <c r="AG19" s="34" t="s">
        <v>22</v>
      </c>
      <c r="AH19" s="33" t="s">
        <v>43</v>
      </c>
      <c r="AI19" s="33" t="s">
        <v>43</v>
      </c>
      <c r="AJ19" s="33" t="s">
        <v>43</v>
      </c>
      <c r="AK19" s="33" t="s">
        <v>43</v>
      </c>
      <c r="AL19" s="33" t="s">
        <v>43</v>
      </c>
      <c r="AM19" s="33" t="s">
        <v>50</v>
      </c>
      <c r="AN19" s="33" t="s">
        <v>51</v>
      </c>
      <c r="AO19" s="5"/>
      <c r="AP19" s="5"/>
    </row>
    <row r="20" customFormat="false" ht="12" hidden="false" customHeight="true" outlineLevel="0" collapsed="false">
      <c r="A20" s="49"/>
      <c r="B20" s="49"/>
      <c r="C20" s="49"/>
      <c r="D20" s="49"/>
      <c r="E20" s="49"/>
      <c r="F20" s="50" t="n">
        <f aca="false">+B20*C20*D20*E20</f>
        <v>0</v>
      </c>
      <c r="G20" s="50"/>
      <c r="H20" s="51"/>
      <c r="I20" s="50"/>
      <c r="J20" s="50"/>
      <c r="K20" s="50"/>
      <c r="L20" s="9"/>
      <c r="Z20" s="0"/>
      <c r="AA20" s="0"/>
      <c r="AB20" s="0"/>
      <c r="AC20" s="0"/>
      <c r="AD20" s="0"/>
      <c r="AE20" s="37" t="s">
        <v>52</v>
      </c>
      <c r="AF20" s="38"/>
      <c r="AG20" s="38"/>
      <c r="AH20" s="38"/>
      <c r="AI20" s="38"/>
      <c r="AJ20" s="38"/>
      <c r="AK20" s="38"/>
      <c r="AL20" s="38"/>
      <c r="AM20" s="38"/>
      <c r="AN20" s="38"/>
      <c r="AO20" s="5"/>
      <c r="AP20" s="5"/>
    </row>
    <row r="21" customFormat="false" ht="12" hidden="false" customHeight="true" outlineLevel="0" collapsed="false">
      <c r="A21" s="49"/>
      <c r="B21" s="49"/>
      <c r="C21" s="49"/>
      <c r="D21" s="49"/>
      <c r="E21" s="49"/>
      <c r="F21" s="50" t="n">
        <f aca="false">+B21*C21*D21*E21</f>
        <v>0</v>
      </c>
      <c r="G21" s="50"/>
      <c r="H21" s="51"/>
      <c r="I21" s="50"/>
      <c r="J21" s="50"/>
      <c r="K21" s="50"/>
      <c r="L21" s="9"/>
      <c r="Z21" s="55"/>
      <c r="AA21" s="0"/>
      <c r="AB21" s="0"/>
      <c r="AC21" s="0"/>
      <c r="AD21" s="55"/>
      <c r="AE21" s="39" t="s">
        <v>53</v>
      </c>
      <c r="AF21" s="40" t="n">
        <f aca="false">F37</f>
        <v>469.27</v>
      </c>
      <c r="AG21" s="40" t="n">
        <f aca="false">G37</f>
        <v>0</v>
      </c>
      <c r="AH21" s="40"/>
      <c r="AI21" s="40" t="n">
        <f aca="false">AF21*100*0.8</f>
        <v>37541.6</v>
      </c>
      <c r="AJ21" s="40"/>
      <c r="AK21" s="40" t="n">
        <f aca="false">AF21*100*0.2</f>
        <v>9385.4</v>
      </c>
      <c r="AL21" s="40"/>
      <c r="AM21" s="40"/>
      <c r="AN21" s="41"/>
      <c r="AO21" s="5"/>
      <c r="AP21" s="5"/>
    </row>
    <row r="22" customFormat="false" ht="12" hidden="false" customHeight="true" outlineLevel="0" collapsed="false">
      <c r="A22" s="49"/>
      <c r="B22" s="49"/>
      <c r="C22" s="49"/>
      <c r="D22" s="49"/>
      <c r="E22" s="49"/>
      <c r="F22" s="50" t="n">
        <f aca="false">+B22*C22*D22*E22</f>
        <v>0</v>
      </c>
      <c r="G22" s="50"/>
      <c r="H22" s="51"/>
      <c r="I22" s="50"/>
      <c r="J22" s="50"/>
      <c r="K22" s="50"/>
      <c r="L22" s="9"/>
      <c r="Z22" s="6"/>
      <c r="AA22" s="6"/>
      <c r="AB22" s="6"/>
      <c r="AC22" s="6"/>
      <c r="AD22" s="6"/>
      <c r="AE22" s="44" t="s">
        <v>54</v>
      </c>
      <c r="AF22" s="45" t="n">
        <f aca="false">F82</f>
        <v>143.33</v>
      </c>
      <c r="AG22" s="45" t="n">
        <f aca="false">G82</f>
        <v>750.96</v>
      </c>
      <c r="AH22" s="45"/>
      <c r="AI22" s="45" t="n">
        <f aca="false">AF22*100*0.8</f>
        <v>11466.4</v>
      </c>
      <c r="AJ22" s="45"/>
      <c r="AK22" s="45" t="n">
        <f aca="false">AF22*100*0.2</f>
        <v>2866.6</v>
      </c>
      <c r="AL22" s="45"/>
      <c r="AM22" s="45"/>
      <c r="AN22" s="46"/>
      <c r="AO22" s="56"/>
      <c r="AP22" s="5"/>
    </row>
    <row r="23" customFormat="false" ht="12" hidden="false" customHeight="true" outlineLevel="0" collapsed="false">
      <c r="A23" s="49"/>
      <c r="B23" s="49"/>
      <c r="C23" s="49"/>
      <c r="D23" s="49"/>
      <c r="E23" s="49"/>
      <c r="F23" s="50" t="n">
        <f aca="false">+B23*C23*D23*E23</f>
        <v>0</v>
      </c>
      <c r="G23" s="50"/>
      <c r="H23" s="51"/>
      <c r="I23" s="50"/>
      <c r="J23" s="50"/>
      <c r="K23" s="50"/>
      <c r="L23" s="9"/>
      <c r="Z23" s="6"/>
      <c r="AA23" s="6"/>
      <c r="AB23" s="6"/>
      <c r="AC23" s="6"/>
      <c r="AD23" s="6"/>
      <c r="AE23" s="44"/>
      <c r="AF23" s="45"/>
      <c r="AG23" s="45"/>
      <c r="AH23" s="45"/>
      <c r="AI23" s="45"/>
      <c r="AJ23" s="45"/>
      <c r="AK23" s="45"/>
      <c r="AL23" s="45"/>
      <c r="AM23" s="45"/>
      <c r="AN23" s="46"/>
      <c r="AO23" s="56"/>
      <c r="AP23" s="5"/>
    </row>
    <row r="24" customFormat="false" ht="12" hidden="false" customHeight="true" outlineLevel="0" collapsed="false">
      <c r="A24" s="49"/>
      <c r="B24" s="49"/>
      <c r="C24" s="49"/>
      <c r="D24" s="49"/>
      <c r="E24" s="49"/>
      <c r="F24" s="50" t="n">
        <f aca="false">+B24*C24*D24*E24</f>
        <v>0</v>
      </c>
      <c r="G24" s="50"/>
      <c r="H24" s="51"/>
      <c r="I24" s="50"/>
      <c r="J24" s="50"/>
      <c r="K24" s="50"/>
      <c r="L24" s="9"/>
      <c r="Z24" s="6"/>
      <c r="AA24" s="6"/>
      <c r="AB24" s="6"/>
      <c r="AC24" s="6"/>
      <c r="AD24" s="6"/>
      <c r="AE24" s="44"/>
      <c r="AF24" s="45" t="n">
        <f aca="false">+F193</f>
        <v>0</v>
      </c>
      <c r="AG24" s="45" t="n">
        <f aca="false">+G193</f>
        <v>0</v>
      </c>
      <c r="AH24" s="45"/>
      <c r="AI24" s="45"/>
      <c r="AJ24" s="45"/>
      <c r="AK24" s="45"/>
      <c r="AL24" s="45"/>
      <c r="AM24" s="45"/>
      <c r="AN24" s="46"/>
      <c r="AO24" s="5"/>
      <c r="AP24" s="5"/>
    </row>
    <row r="25" customFormat="false" ht="12" hidden="false" customHeight="true" outlineLevel="0" collapsed="false">
      <c r="A25" s="49"/>
      <c r="B25" s="49"/>
      <c r="C25" s="49"/>
      <c r="D25" s="49"/>
      <c r="E25" s="49"/>
      <c r="F25" s="50" t="n">
        <f aca="false">+B25*C25*D25*E25</f>
        <v>0</v>
      </c>
      <c r="G25" s="50"/>
      <c r="H25" s="51"/>
      <c r="I25" s="50"/>
      <c r="J25" s="50"/>
      <c r="K25" s="50"/>
      <c r="L25" s="9"/>
      <c r="Z25" s="6"/>
      <c r="AA25" s="6"/>
      <c r="AB25" s="6"/>
      <c r="AC25" s="6"/>
      <c r="AD25" s="6"/>
      <c r="AE25" s="44"/>
      <c r="AF25" s="45"/>
      <c r="AG25" s="45"/>
      <c r="AH25" s="45"/>
      <c r="AI25" s="45"/>
      <c r="AJ25" s="45"/>
      <c r="AK25" s="45"/>
      <c r="AL25" s="45"/>
      <c r="AM25" s="45"/>
      <c r="AN25" s="46"/>
      <c r="AO25" s="5"/>
      <c r="AP25" s="5"/>
    </row>
    <row r="26" customFormat="false" ht="12" hidden="false" customHeight="true" outlineLevel="0" collapsed="false">
      <c r="A26" s="49"/>
      <c r="B26" s="49"/>
      <c r="C26" s="49"/>
      <c r="D26" s="49"/>
      <c r="E26" s="49"/>
      <c r="F26" s="50" t="n">
        <f aca="false">+B26*C26*D26*E26</f>
        <v>0</v>
      </c>
      <c r="G26" s="50"/>
      <c r="H26" s="51"/>
      <c r="I26" s="50"/>
      <c r="J26" s="50"/>
      <c r="K26" s="50"/>
      <c r="L26" s="9"/>
      <c r="Z26" s="6"/>
      <c r="AA26" s="6"/>
      <c r="AB26" s="6"/>
      <c r="AC26" s="6"/>
      <c r="AD26" s="6"/>
      <c r="AE26" s="52" t="s">
        <v>45</v>
      </c>
      <c r="AF26" s="53" t="n">
        <f aca="false">SUM(AF21:AF25)</f>
        <v>612.6</v>
      </c>
      <c r="AG26" s="53" t="n">
        <f aca="false">SUM(AG21:AG25)</f>
        <v>750.96</v>
      </c>
      <c r="AH26" s="53" t="n">
        <f aca="false">SUM(AH21:AH25)</f>
        <v>0</v>
      </c>
      <c r="AI26" s="53" t="n">
        <f aca="false">SUM(AI21:AI25)</f>
        <v>49008</v>
      </c>
      <c r="AJ26" s="53" t="n">
        <f aca="false">SUM(AJ21:AJ25)</f>
        <v>0</v>
      </c>
      <c r="AK26" s="53" t="n">
        <f aca="false">SUM(AK21:AK25)</f>
        <v>12252</v>
      </c>
      <c r="AL26" s="53" t="n">
        <f aca="false">SUM(AL21:AL25)</f>
        <v>0</v>
      </c>
      <c r="AM26" s="53" t="n">
        <f aca="false">+AG26/AF26</f>
        <v>1.23</v>
      </c>
      <c r="AN26" s="54" t="n">
        <f aca="false">SUM(AH26:AL26)/AF26</f>
        <v>100</v>
      </c>
      <c r="AO26" s="5"/>
      <c r="AP26" s="5"/>
    </row>
    <row r="27" customFormat="false" ht="12" hidden="false" customHeight="true" outlineLevel="0" collapsed="false">
      <c r="A27" s="49"/>
      <c r="B27" s="49"/>
      <c r="C27" s="49"/>
      <c r="D27" s="49"/>
      <c r="E27" s="49"/>
      <c r="F27" s="50" t="n">
        <f aca="false">+B27*C27*D27*E27</f>
        <v>0</v>
      </c>
      <c r="G27" s="50"/>
      <c r="H27" s="51"/>
      <c r="I27" s="50"/>
      <c r="J27" s="50"/>
      <c r="K27" s="50"/>
      <c r="L27" s="9"/>
      <c r="Z27" s="6"/>
      <c r="AA27" s="6"/>
      <c r="AB27" s="6"/>
      <c r="AC27" s="6"/>
      <c r="AD27" s="6"/>
      <c r="AE27" s="57" t="s">
        <v>55</v>
      </c>
      <c r="AF27" s="58"/>
      <c r="AG27" s="58"/>
      <c r="AH27" s="58"/>
      <c r="AI27" s="58"/>
      <c r="AJ27" s="58"/>
      <c r="AK27" s="58"/>
      <c r="AL27" s="58"/>
      <c r="AM27" s="59"/>
      <c r="AN27" s="59"/>
      <c r="AO27" s="5"/>
      <c r="AP27" s="5"/>
    </row>
    <row r="28" customFormat="false" ht="12" hidden="false" customHeight="true" outlineLevel="0" collapsed="false">
      <c r="A28" s="49"/>
      <c r="B28" s="49"/>
      <c r="C28" s="49"/>
      <c r="D28" s="49"/>
      <c r="E28" s="49"/>
      <c r="F28" s="50" t="n">
        <f aca="false">+B28*C28*D28*E28</f>
        <v>0</v>
      </c>
      <c r="G28" s="50"/>
      <c r="H28" s="51"/>
      <c r="I28" s="50"/>
      <c r="J28" s="50" t="s">
        <v>56</v>
      </c>
      <c r="K28" s="50" t="s">
        <v>56</v>
      </c>
      <c r="L28" s="9"/>
      <c r="Z28" s="6"/>
      <c r="AA28" s="6"/>
      <c r="AB28" s="6"/>
      <c r="AC28" s="6"/>
      <c r="AD28" s="6"/>
      <c r="AE28" s="60" t="s">
        <v>57</v>
      </c>
      <c r="AF28" s="61" t="n">
        <f aca="false">F303</f>
        <v>19.05</v>
      </c>
      <c r="AG28" s="61" t="n">
        <f aca="false">G303</f>
        <v>298.76</v>
      </c>
      <c r="AH28" s="61"/>
      <c r="AI28" s="61" t="n">
        <f aca="false">AF28*100*0.8</f>
        <v>1524</v>
      </c>
      <c r="AJ28" s="61"/>
      <c r="AK28" s="61" t="n">
        <f aca="false">AF28*100*0.2</f>
        <v>381</v>
      </c>
      <c r="AL28" s="61"/>
      <c r="AM28" s="62"/>
      <c r="AN28" s="63"/>
      <c r="AO28" s="5"/>
      <c r="AP28" s="5"/>
    </row>
    <row r="29" customFormat="false" ht="12" hidden="false" customHeight="true" outlineLevel="0" collapsed="false">
      <c r="A29" s="49"/>
      <c r="B29" s="49"/>
      <c r="C29" s="49"/>
      <c r="D29" s="49"/>
      <c r="E29" s="49"/>
      <c r="F29" s="50" t="n">
        <f aca="false">+B29*C29*D29*E29</f>
        <v>0</v>
      </c>
      <c r="G29" s="50"/>
      <c r="H29" s="51"/>
      <c r="I29" s="50"/>
      <c r="J29" s="50"/>
      <c r="K29" s="50"/>
      <c r="L29" s="9"/>
      <c r="Z29" s="6"/>
      <c r="AA29" s="6"/>
      <c r="AB29" s="6"/>
      <c r="AC29" s="6"/>
      <c r="AD29" s="6"/>
      <c r="AE29" s="64" t="s">
        <v>58</v>
      </c>
      <c r="AF29" s="63" t="n">
        <f aca="false">F414</f>
        <v>27.46</v>
      </c>
      <c r="AG29" s="63" t="n">
        <f aca="false">G414</f>
        <v>336.57</v>
      </c>
      <c r="AH29" s="63"/>
      <c r="AI29" s="63" t="n">
        <f aca="false">AF29*100*0.8</f>
        <v>2196.8</v>
      </c>
      <c r="AJ29" s="63"/>
      <c r="AK29" s="63" t="n">
        <f aca="false">AF29*100*0.2</f>
        <v>549.2</v>
      </c>
      <c r="AL29" s="63"/>
      <c r="AM29" s="62"/>
      <c r="AN29" s="63"/>
      <c r="AO29" s="5"/>
      <c r="AP29" s="5"/>
    </row>
    <row r="30" customFormat="false" ht="12" hidden="false" customHeight="true" outlineLevel="0" collapsed="false">
      <c r="A30" s="49"/>
      <c r="B30" s="49"/>
      <c r="C30" s="49"/>
      <c r="D30" s="49"/>
      <c r="E30" s="49"/>
      <c r="F30" s="50" t="n">
        <f aca="false">+B30*C30*D30*E30</f>
        <v>0</v>
      </c>
      <c r="G30" s="50"/>
      <c r="H30" s="51"/>
      <c r="I30" s="50"/>
      <c r="J30" s="50"/>
      <c r="K30" s="50"/>
      <c r="L30" s="9"/>
      <c r="Z30" s="6"/>
      <c r="AA30" s="6"/>
      <c r="AB30" s="6"/>
      <c r="AC30" s="6"/>
      <c r="AD30" s="6"/>
      <c r="AE30" s="64" t="s">
        <v>59</v>
      </c>
      <c r="AF30" s="63" t="n">
        <f aca="false">F498</f>
        <v>21.87</v>
      </c>
      <c r="AG30" s="63" t="n">
        <f aca="false">F498</f>
        <v>21.87</v>
      </c>
      <c r="AH30" s="63"/>
      <c r="AI30" s="63" t="n">
        <f aca="false">AF30*100*0.8</f>
        <v>1749.6</v>
      </c>
      <c r="AJ30" s="63"/>
      <c r="AK30" s="63" t="n">
        <f aca="false">AF30*100*0.2</f>
        <v>437.4</v>
      </c>
      <c r="AL30" s="63"/>
      <c r="AM30" s="62"/>
      <c r="AN30" s="63"/>
      <c r="AO30" s="5"/>
      <c r="AP30" s="5"/>
    </row>
    <row r="31" customFormat="false" ht="12" hidden="false" customHeight="true" outlineLevel="0" collapsed="false">
      <c r="A31" s="49"/>
      <c r="B31" s="49"/>
      <c r="C31" s="49"/>
      <c r="D31" s="49"/>
      <c r="E31" s="49"/>
      <c r="F31" s="50" t="n">
        <f aca="false">+B31*C31*D31*E31</f>
        <v>0</v>
      </c>
      <c r="G31" s="50"/>
      <c r="H31" s="50"/>
      <c r="I31" s="50"/>
      <c r="J31" s="50"/>
      <c r="K31" s="50"/>
      <c r="L31" s="9"/>
      <c r="AA31" s="1"/>
      <c r="AB31" s="1"/>
      <c r="AC31" s="1"/>
      <c r="AD31" s="1"/>
      <c r="AE31" s="64" t="s">
        <v>60</v>
      </c>
      <c r="AF31" s="63" t="n">
        <f aca="false">F561</f>
        <v>22.7</v>
      </c>
      <c r="AG31" s="63" t="n">
        <f aca="false">G561</f>
        <v>262.49</v>
      </c>
      <c r="AH31" s="63"/>
      <c r="AI31" s="63" t="n">
        <f aca="false">AF31*100*0.8</f>
        <v>1816</v>
      </c>
      <c r="AJ31" s="63"/>
      <c r="AK31" s="63" t="n">
        <f aca="false">AF31*100*0.2</f>
        <v>454</v>
      </c>
      <c r="AL31" s="63"/>
      <c r="AM31" s="62"/>
      <c r="AN31" s="63"/>
      <c r="AO31" s="5"/>
      <c r="AP31" s="5"/>
    </row>
    <row r="32" customFormat="false" ht="12" hidden="false" customHeight="true" outlineLevel="0" collapsed="false">
      <c r="A32" s="49"/>
      <c r="B32" s="49"/>
      <c r="C32" s="49"/>
      <c r="D32" s="49"/>
      <c r="E32" s="49"/>
      <c r="F32" s="50" t="n">
        <f aca="false">+B32*C32*D32*E32</f>
        <v>0</v>
      </c>
      <c r="G32" s="50"/>
      <c r="H32" s="50"/>
      <c r="I32" s="50"/>
      <c r="J32" s="50"/>
      <c r="K32" s="50"/>
      <c r="L32" s="9"/>
      <c r="AA32" s="1"/>
      <c r="AB32" s="1"/>
      <c r="AC32" s="1"/>
      <c r="AD32" s="1"/>
      <c r="AE32" s="64" t="s">
        <v>61</v>
      </c>
      <c r="AF32" s="63" t="n">
        <f aca="false">F770</f>
        <v>94.84</v>
      </c>
      <c r="AG32" s="63" t="n">
        <f aca="false">G770</f>
        <v>1115.17</v>
      </c>
      <c r="AH32" s="63"/>
      <c r="AI32" s="63" t="n">
        <f aca="false">AF32*100*0.8</f>
        <v>7587.2</v>
      </c>
      <c r="AJ32" s="63"/>
      <c r="AK32" s="63" t="n">
        <f aca="false">AF32*100*0.2</f>
        <v>1896.8</v>
      </c>
      <c r="AL32" s="63"/>
      <c r="AM32" s="62"/>
      <c r="AN32" s="63"/>
      <c r="AO32" s="5"/>
      <c r="AP32" s="5"/>
    </row>
    <row r="33" customFormat="false" ht="12" hidden="false" customHeight="true" outlineLevel="0" collapsed="false">
      <c r="A33" s="49"/>
      <c r="B33" s="49"/>
      <c r="C33" s="49"/>
      <c r="D33" s="49"/>
      <c r="E33" s="49"/>
      <c r="F33" s="50" t="n">
        <f aca="false">+B33*C33*D33*E33</f>
        <v>0</v>
      </c>
      <c r="G33" s="50"/>
      <c r="H33" s="50"/>
      <c r="I33" s="50"/>
      <c r="J33" s="50"/>
      <c r="K33" s="50"/>
      <c r="L33" s="9"/>
      <c r="AA33" s="1"/>
      <c r="AB33" s="1"/>
      <c r="AC33" s="1"/>
      <c r="AD33" s="1"/>
      <c r="AE33" s="64" t="s">
        <v>62</v>
      </c>
      <c r="AF33" s="63" t="n">
        <f aca="false">F836</f>
        <v>49.19</v>
      </c>
      <c r="AG33" s="63" t="n">
        <f aca="false">G836</f>
        <v>521.81</v>
      </c>
      <c r="AH33" s="63"/>
      <c r="AI33" s="63" t="n">
        <f aca="false">AF33*100*0.8</f>
        <v>3935.2</v>
      </c>
      <c r="AJ33" s="63"/>
      <c r="AK33" s="63" t="n">
        <f aca="false">AF33*100*0.2</f>
        <v>983.8</v>
      </c>
      <c r="AL33" s="63"/>
      <c r="AM33" s="62"/>
      <c r="AN33" s="63"/>
      <c r="AO33" s="5"/>
      <c r="AP33" s="5"/>
    </row>
    <row r="34" customFormat="false" ht="12" hidden="false" customHeight="true" outlineLevel="0" collapsed="false">
      <c r="A34" s="49"/>
      <c r="B34" s="49"/>
      <c r="C34" s="49"/>
      <c r="D34" s="49"/>
      <c r="E34" s="49"/>
      <c r="F34" s="50" t="n">
        <f aca="false">+B34*C34*D34*E34</f>
        <v>0</v>
      </c>
      <c r="G34" s="50"/>
      <c r="H34" s="50"/>
      <c r="I34" s="50"/>
      <c r="J34" s="50"/>
      <c r="K34" s="50"/>
      <c r="L34" s="9"/>
      <c r="AA34" s="1"/>
      <c r="AB34" s="1"/>
      <c r="AC34" s="1"/>
      <c r="AD34" s="1"/>
      <c r="AE34" s="64" t="s">
        <v>63</v>
      </c>
      <c r="AF34" s="63" t="n">
        <f aca="false">F919</f>
        <v>64.88</v>
      </c>
      <c r="AG34" s="63" t="n">
        <f aca="false">G919</f>
        <v>715.04</v>
      </c>
      <c r="AH34" s="63"/>
      <c r="AI34" s="63" t="n">
        <f aca="false">AF34*100*0.8</f>
        <v>5190.4</v>
      </c>
      <c r="AJ34" s="63"/>
      <c r="AK34" s="63" t="n">
        <f aca="false">AF34*100*0.2</f>
        <v>1297.6</v>
      </c>
      <c r="AL34" s="63"/>
      <c r="AM34" s="62"/>
      <c r="AN34" s="63"/>
      <c r="AO34" s="5"/>
      <c r="AP34" s="5"/>
    </row>
    <row r="35" customFormat="false" ht="12" hidden="false" customHeight="true" outlineLevel="0" collapsed="false">
      <c r="A35" s="49"/>
      <c r="B35" s="49"/>
      <c r="C35" s="49"/>
      <c r="D35" s="49"/>
      <c r="E35" s="49"/>
      <c r="F35" s="50" t="n">
        <f aca="false">+B35*C35*D35*E35</f>
        <v>0</v>
      </c>
      <c r="G35" s="50"/>
      <c r="H35" s="50"/>
      <c r="I35" s="50"/>
      <c r="J35" s="50"/>
      <c r="K35" s="50"/>
      <c r="L35" s="9"/>
      <c r="AA35" s="1"/>
      <c r="AB35" s="1"/>
      <c r="AC35" s="1"/>
      <c r="AD35" s="1"/>
      <c r="AE35" s="64" t="s">
        <v>64</v>
      </c>
      <c r="AF35" s="63" t="n">
        <f aca="false">F1034</f>
        <v>146.08</v>
      </c>
      <c r="AG35" s="63" t="n">
        <f aca="false">G1034</f>
        <v>1249.52</v>
      </c>
      <c r="AH35" s="63"/>
      <c r="AI35" s="63" t="n">
        <f aca="false">AF35*100*0.8</f>
        <v>11686.4</v>
      </c>
      <c r="AJ35" s="63"/>
      <c r="AK35" s="63" t="n">
        <f aca="false">AF35*100*0.2</f>
        <v>2921.6</v>
      </c>
      <c r="AL35" s="63"/>
      <c r="AM35" s="62"/>
      <c r="AN35" s="63"/>
      <c r="AO35" s="5"/>
      <c r="AP35" s="5"/>
    </row>
    <row r="36" customFormat="false" ht="12" hidden="false" customHeight="true" outlineLevel="0" collapsed="false">
      <c r="A36" s="49"/>
      <c r="B36" s="49"/>
      <c r="C36" s="49"/>
      <c r="D36" s="49"/>
      <c r="E36" s="49"/>
      <c r="F36" s="50" t="n">
        <f aca="false">+B36*C36*D36*E36</f>
        <v>0</v>
      </c>
      <c r="G36" s="50"/>
      <c r="H36" s="50"/>
      <c r="I36" s="50"/>
      <c r="J36" s="50"/>
      <c r="K36" s="50"/>
      <c r="L36" s="9"/>
      <c r="AA36" s="1"/>
      <c r="AB36" s="1"/>
      <c r="AC36" s="1"/>
      <c r="AD36" s="1"/>
      <c r="AE36" s="64" t="s">
        <v>65</v>
      </c>
      <c r="AF36" s="63" t="n">
        <f aca="false">F1092</f>
        <v>66.04</v>
      </c>
      <c r="AG36" s="63" t="n">
        <f aca="false">G1092</f>
        <v>660.28</v>
      </c>
      <c r="AH36" s="63"/>
      <c r="AI36" s="63" t="n">
        <f aca="false">AF36*100*0.8</f>
        <v>5283.2</v>
      </c>
      <c r="AJ36" s="63"/>
      <c r="AK36" s="63" t="n">
        <f aca="false">AF36*100*0.2</f>
        <v>1320.8</v>
      </c>
      <c r="AL36" s="63"/>
      <c r="AM36" s="62"/>
      <c r="AN36" s="63"/>
      <c r="AO36" s="5"/>
      <c r="AP36" s="5"/>
    </row>
    <row r="37" customFormat="false" ht="12" hidden="false" customHeight="true" outlineLevel="0" collapsed="false">
      <c r="A37" s="65" t="s">
        <v>45</v>
      </c>
      <c r="B37" s="66"/>
      <c r="C37" s="67"/>
      <c r="D37" s="67"/>
      <c r="E37" s="67"/>
      <c r="F37" s="49" t="n">
        <f aca="false">SUM(F15:F36)</f>
        <v>469.27</v>
      </c>
      <c r="G37" s="49" t="n">
        <f aca="false">SUM(G15:G36)</f>
        <v>0</v>
      </c>
      <c r="H37" s="49" t="n">
        <f aca="false">SUM(H15:H36)</f>
        <v>0</v>
      </c>
      <c r="I37" s="49" t="n">
        <f aca="false">SUM(I15:I36)</f>
        <v>0</v>
      </c>
      <c r="J37" s="49" t="n">
        <f aca="false">SUM(J13:J34)</f>
        <v>0</v>
      </c>
      <c r="K37" s="49" t="n">
        <f aca="false">SUM(K15:K36)</f>
        <v>0</v>
      </c>
      <c r="L37" s="9"/>
      <c r="Z37" s="13"/>
      <c r="AA37" s="13"/>
      <c r="AB37" s="13"/>
      <c r="AC37" s="13"/>
      <c r="AD37" s="13"/>
      <c r="AE37" s="64" t="s">
        <v>66</v>
      </c>
      <c r="AF37" s="63" t="n">
        <f aca="false">F1172</f>
        <v>86.63</v>
      </c>
      <c r="AG37" s="63" t="n">
        <f aca="false">G1172</f>
        <v>866.03</v>
      </c>
      <c r="AH37" s="63"/>
      <c r="AI37" s="63" t="n">
        <f aca="false">AF37*100*0.8</f>
        <v>6930.4</v>
      </c>
      <c r="AJ37" s="63"/>
      <c r="AK37" s="63" t="n">
        <f aca="false">AF37*100*0.2</f>
        <v>1732.6</v>
      </c>
      <c r="AL37" s="63"/>
      <c r="AM37" s="62"/>
      <c r="AN37" s="63"/>
      <c r="AO37" s="5"/>
      <c r="AP37" s="5"/>
    </row>
    <row r="38" customFormat="false" ht="12" hidden="false" customHeight="true" outlineLevel="0" collapsed="false">
      <c r="A38" s="7" t="s">
        <v>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AA38" s="1"/>
      <c r="AB38" s="1"/>
      <c r="AC38" s="1"/>
      <c r="AD38" s="1"/>
      <c r="AE38" s="68" t="s">
        <v>45</v>
      </c>
      <c r="AF38" s="69" t="n">
        <f aca="false">SUM(AF28:AF37)</f>
        <v>598.74</v>
      </c>
      <c r="AG38" s="69" t="n">
        <f aca="false">SUM(AG28:AG37)</f>
        <v>6047.54</v>
      </c>
      <c r="AH38" s="69" t="n">
        <f aca="false">SUM(AH28:AH37)</f>
        <v>0</v>
      </c>
      <c r="AI38" s="69" t="n">
        <f aca="false">SUM(AI28:AI37)</f>
        <v>47899.2</v>
      </c>
      <c r="AJ38" s="69" t="n">
        <f aca="false">SUM(AJ28:AJ37)</f>
        <v>0</v>
      </c>
      <c r="AK38" s="69" t="n">
        <f aca="false">SUM(AK28:AK37)</f>
        <v>11974.8</v>
      </c>
      <c r="AL38" s="69" t="n">
        <f aca="false">SUM(AL28:AL37)</f>
        <v>0</v>
      </c>
      <c r="AM38" s="69" t="n">
        <f aca="false">+AG38/AF38</f>
        <v>10.1</v>
      </c>
      <c r="AN38" s="70" t="n">
        <f aca="false">SUM(AH38:AL38)/AF38</f>
        <v>100</v>
      </c>
      <c r="AO38" s="5"/>
      <c r="AP38" s="5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AA39" s="1"/>
      <c r="AB39" s="1"/>
      <c r="AC39" s="1"/>
      <c r="AD39" s="1"/>
      <c r="AE39" s="57" t="s">
        <v>67</v>
      </c>
      <c r="AF39" s="58"/>
      <c r="AG39" s="58"/>
      <c r="AH39" s="58"/>
      <c r="AI39" s="58"/>
      <c r="AJ39" s="58"/>
      <c r="AK39" s="58"/>
      <c r="AL39" s="58"/>
      <c r="AM39" s="59"/>
      <c r="AN39" s="59"/>
      <c r="AO39" s="5"/>
      <c r="AP39" s="5"/>
    </row>
    <row r="40" customFormat="false" ht="12" hidden="false" customHeight="true" outlineLevel="0" collapsed="false">
      <c r="A40" s="11" t="s">
        <v>6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AA40" s="1"/>
      <c r="AB40" s="1"/>
      <c r="AC40" s="1"/>
      <c r="AD40" s="1"/>
      <c r="AE40" s="60" t="s">
        <v>69</v>
      </c>
      <c r="AF40" s="61" t="n">
        <f aca="false">F1209</f>
        <v>14.14</v>
      </c>
      <c r="AG40" s="61" t="n">
        <f aca="false">G1209</f>
        <v>184.96</v>
      </c>
      <c r="AH40" s="61"/>
      <c r="AI40" s="61" t="n">
        <f aca="false">AF40*90*0.8</f>
        <v>1018.08</v>
      </c>
      <c r="AJ40" s="61"/>
      <c r="AK40" s="61" t="n">
        <f aca="false">AF40*90*0.2</f>
        <v>254.52</v>
      </c>
      <c r="AL40" s="61"/>
      <c r="AM40" s="62"/>
      <c r="AN40" s="63"/>
      <c r="AO40" s="5"/>
      <c r="AP40" s="5"/>
    </row>
    <row r="41" customFormat="false" ht="12" hidden="false" customHeight="true" outlineLevel="0" collapsed="false">
      <c r="A41" s="8"/>
      <c r="B41" s="8"/>
      <c r="C41" s="8"/>
      <c r="D41" s="8"/>
      <c r="E41" s="8"/>
      <c r="F41" s="8"/>
      <c r="G41" s="20"/>
      <c r="H41" s="7"/>
      <c r="I41" s="23"/>
      <c r="J41" s="21"/>
      <c r="K41" s="9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AA41" s="1"/>
      <c r="AB41" s="1"/>
      <c r="AC41" s="1"/>
      <c r="AD41" s="1"/>
      <c r="AE41" s="64" t="s">
        <v>70</v>
      </c>
      <c r="AF41" s="63" t="n">
        <f aca="false">F1252</f>
        <v>11.95</v>
      </c>
      <c r="AG41" s="63" t="n">
        <f aca="false">G1252</f>
        <v>185.95</v>
      </c>
      <c r="AH41" s="63"/>
      <c r="AI41" s="63" t="n">
        <f aca="false">AF41*90*0.8</f>
        <v>860.4</v>
      </c>
      <c r="AJ41" s="63"/>
      <c r="AK41" s="63" t="n">
        <f aca="false">AF41*90*0.2</f>
        <v>215.1</v>
      </c>
      <c r="AL41" s="63"/>
      <c r="AM41" s="62"/>
      <c r="AN41" s="63"/>
      <c r="AO41" s="5"/>
      <c r="AP41" s="5"/>
    </row>
    <row r="42" customFormat="false" ht="12" hidden="false" customHeight="true" outlineLevel="0" collapsed="false">
      <c r="A42" s="7" t="str">
        <f aca="false">$AE$4</f>
        <v>CLIENTE  :  </v>
      </c>
      <c r="B42" s="19"/>
      <c r="C42" s="8"/>
      <c r="D42" s="8"/>
      <c r="E42" s="8"/>
      <c r="F42" s="8"/>
      <c r="G42" s="20" t="s">
        <v>4</v>
      </c>
      <c r="H42" s="8"/>
      <c r="I42" s="8"/>
      <c r="J42" s="21"/>
      <c r="K42" s="9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AA42" s="1"/>
      <c r="AB42" s="1"/>
      <c r="AC42" s="1"/>
      <c r="AD42" s="1"/>
      <c r="AE42" s="64" t="s">
        <v>26</v>
      </c>
      <c r="AF42" s="63" t="n">
        <f aca="false">F1289</f>
        <v>24.49</v>
      </c>
      <c r="AG42" s="63" t="n">
        <f aca="false">G1289</f>
        <v>272.84</v>
      </c>
      <c r="AH42" s="63"/>
      <c r="AI42" s="63" t="n">
        <f aca="false">AF42*90*0.8</f>
        <v>1763.28</v>
      </c>
      <c r="AJ42" s="63"/>
      <c r="AK42" s="63" t="n">
        <f aca="false">AF42*90*0.2</f>
        <v>440.82</v>
      </c>
      <c r="AL42" s="63"/>
      <c r="AM42" s="62"/>
      <c r="AN42" s="63"/>
      <c r="AO42" s="5"/>
      <c r="AP42" s="5"/>
    </row>
    <row r="43" customFormat="false" ht="12" hidden="false" customHeight="true" outlineLevel="0" collapsed="false">
      <c r="A43" s="7" t="str">
        <f aca="false">$AE$5</f>
        <v>OBRA       : </v>
      </c>
      <c r="B43" s="19"/>
      <c r="C43" s="8"/>
      <c r="D43" s="8"/>
      <c r="E43" s="8"/>
      <c r="F43" s="8"/>
      <c r="G43" s="20" t="s">
        <v>6</v>
      </c>
      <c r="H43" s="7"/>
      <c r="I43" s="23"/>
      <c r="J43" s="21"/>
      <c r="K43" s="9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AA43" s="1"/>
      <c r="AB43" s="1"/>
      <c r="AC43" s="1"/>
      <c r="AD43" s="1"/>
      <c r="AE43" s="68" t="s">
        <v>45</v>
      </c>
      <c r="AF43" s="69" t="n">
        <f aca="false">SUM(AF40:AF42)</f>
        <v>50.58</v>
      </c>
      <c r="AG43" s="69" t="n">
        <f aca="false">SUM(AG40:AG42)</f>
        <v>643.75</v>
      </c>
      <c r="AH43" s="69" t="n">
        <f aca="false">SUM(AH40:AH42)</f>
        <v>0</v>
      </c>
      <c r="AI43" s="69" t="n">
        <f aca="false">SUM(AI40:AI42)</f>
        <v>3641.76</v>
      </c>
      <c r="AJ43" s="69" t="n">
        <f aca="false">SUM(AJ40:AJ42)</f>
        <v>0</v>
      </c>
      <c r="AK43" s="69" t="n">
        <f aca="false">SUM(AK40:AK42)</f>
        <v>910.44</v>
      </c>
      <c r="AL43" s="69" t="n">
        <f aca="false">SUM(AL40:AL42)</f>
        <v>0</v>
      </c>
      <c r="AM43" s="69" t="n">
        <f aca="false">+AG43/AF43</f>
        <v>12.73</v>
      </c>
      <c r="AN43" s="70" t="n">
        <f aca="false">SUM(AH43:AL43)/AF43</f>
        <v>90</v>
      </c>
      <c r="AO43" s="5"/>
    </row>
    <row r="44" customFormat="false" ht="12" hidden="false" customHeight="true" outlineLevel="0" collapsed="false">
      <c r="A44" s="7" t="str">
        <f aca="false">$AE$6</f>
        <v>LOCAL     :  </v>
      </c>
      <c r="B44" s="19"/>
      <c r="C44" s="8"/>
      <c r="D44" s="8"/>
      <c r="E44" s="8"/>
      <c r="F44" s="8"/>
      <c r="G44" s="20" t="s">
        <v>71</v>
      </c>
      <c r="H44" s="7"/>
      <c r="I44" s="23"/>
      <c r="J44" s="21"/>
      <c r="K44" s="9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AA44" s="1"/>
      <c r="AB44" s="1"/>
      <c r="AC44" s="1"/>
      <c r="AD44" s="1"/>
      <c r="AE44" s="57" t="s">
        <v>72</v>
      </c>
      <c r="AF44" s="58"/>
      <c r="AG44" s="58"/>
      <c r="AH44" s="58"/>
      <c r="AI44" s="58"/>
      <c r="AJ44" s="58"/>
      <c r="AK44" s="58"/>
      <c r="AL44" s="58"/>
      <c r="AM44" s="59"/>
      <c r="AN44" s="59"/>
      <c r="AO44" s="5"/>
      <c r="AP44" s="5"/>
    </row>
    <row r="45" customFormat="false" ht="12" hidden="false" customHeight="true" outlineLevel="0" collapsed="false">
      <c r="A45" s="8"/>
      <c r="B45" s="8"/>
      <c r="C45" s="8"/>
      <c r="D45" s="8"/>
      <c r="E45" s="8"/>
      <c r="F45" s="8"/>
      <c r="G45" s="20" t="s">
        <v>13</v>
      </c>
      <c r="H45" s="7"/>
      <c r="I45" s="23"/>
      <c r="J45" s="21"/>
      <c r="K45" s="9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AA45" s="1"/>
      <c r="AB45" s="1"/>
      <c r="AC45" s="1"/>
      <c r="AD45" s="1"/>
      <c r="AE45" s="60" t="s">
        <v>69</v>
      </c>
      <c r="AF45" s="61" t="n">
        <f aca="false">F1209</f>
        <v>14.14</v>
      </c>
      <c r="AG45" s="61" t="n">
        <f aca="false">G1209</f>
        <v>184.96</v>
      </c>
      <c r="AH45" s="61"/>
      <c r="AI45" s="61" t="n">
        <f aca="false">AF45*90*0.8</f>
        <v>1018.08</v>
      </c>
      <c r="AJ45" s="61"/>
      <c r="AK45" s="61" t="n">
        <f aca="false">AF45*90*0.2</f>
        <v>254.52</v>
      </c>
      <c r="AL45" s="61"/>
      <c r="AM45" s="62"/>
      <c r="AN45" s="63"/>
      <c r="AO45" s="5"/>
      <c r="AP45" s="5"/>
    </row>
    <row r="46" customFormat="false" ht="12" hidden="false" customHeight="true" outlineLevel="0" collapsed="false">
      <c r="A46" s="7" t="s">
        <v>19</v>
      </c>
      <c r="B46" s="19"/>
      <c r="C46" s="8"/>
      <c r="D46" s="8"/>
      <c r="E46" s="8"/>
      <c r="F46" s="8"/>
      <c r="G46" s="20" t="s">
        <v>20</v>
      </c>
      <c r="H46" s="7"/>
      <c r="I46" s="23"/>
      <c r="J46" s="21"/>
      <c r="K46" s="9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AA46" s="1"/>
      <c r="AB46" s="1"/>
      <c r="AC46" s="1"/>
      <c r="AD46" s="1"/>
      <c r="AE46" s="64" t="s">
        <v>70</v>
      </c>
      <c r="AF46" s="63" t="n">
        <f aca="false">F1252</f>
        <v>11.95</v>
      </c>
      <c r="AG46" s="63" t="n">
        <f aca="false">G1252</f>
        <v>185.95</v>
      </c>
      <c r="AH46" s="63"/>
      <c r="AI46" s="63" t="n">
        <f aca="false">AF46*90*0.8</f>
        <v>860.4</v>
      </c>
      <c r="AJ46" s="63"/>
      <c r="AK46" s="63" t="n">
        <f aca="false">AF46*90*0.2</f>
        <v>215.1</v>
      </c>
      <c r="AL46" s="63"/>
      <c r="AM46" s="62"/>
      <c r="AN46" s="63"/>
      <c r="AO46" s="5"/>
      <c r="AP46" s="5"/>
    </row>
    <row r="47" customFormat="false" ht="12" hidden="false" customHeight="true" outlineLevel="0" collapsed="false">
      <c r="A47" s="7" t="s">
        <v>23</v>
      </c>
      <c r="B47" s="19"/>
      <c r="C47" s="8"/>
      <c r="D47" s="8"/>
      <c r="E47" s="8"/>
      <c r="F47" s="8"/>
      <c r="G47" s="35"/>
      <c r="H47" s="36"/>
      <c r="I47" s="23"/>
      <c r="J47" s="21"/>
      <c r="K47" s="9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AA47" s="1"/>
      <c r="AB47" s="1"/>
      <c r="AC47" s="1"/>
      <c r="AD47" s="1"/>
      <c r="AE47" s="64" t="s">
        <v>26</v>
      </c>
      <c r="AF47" s="63" t="n">
        <f aca="false">F1289</f>
        <v>24.49</v>
      </c>
      <c r="AG47" s="63" t="n">
        <f aca="false">G1289</f>
        <v>272.84</v>
      </c>
      <c r="AH47" s="63"/>
      <c r="AI47" s="63" t="n">
        <f aca="false">AF47*90*0.8</f>
        <v>1763.28</v>
      </c>
      <c r="AJ47" s="63"/>
      <c r="AK47" s="63" t="n">
        <f aca="false">AF47*90*0.2</f>
        <v>440.82</v>
      </c>
      <c r="AL47" s="63"/>
      <c r="AM47" s="62"/>
      <c r="AN47" s="63"/>
      <c r="AO47" s="5"/>
      <c r="AP47" s="5"/>
    </row>
    <row r="48" customFormat="false" ht="12" hidden="false" customHeight="true" outlineLevel="0" collapsed="false">
      <c r="A48" s="7" t="s">
        <v>73</v>
      </c>
      <c r="B48" s="19"/>
      <c r="C48" s="8"/>
      <c r="D48" s="8"/>
      <c r="E48" s="8"/>
      <c r="F48" s="8"/>
      <c r="G48" s="35"/>
      <c r="H48" s="8"/>
      <c r="I48" s="23"/>
      <c r="J48" s="21"/>
      <c r="K48" s="9"/>
      <c r="L48" s="7" t="s">
        <v>8</v>
      </c>
      <c r="M48" s="7"/>
      <c r="N48" s="7" t="s">
        <v>8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AA48" s="1"/>
      <c r="AB48" s="1"/>
      <c r="AC48" s="1"/>
      <c r="AD48" s="1"/>
      <c r="AE48" s="68" t="s">
        <v>45</v>
      </c>
      <c r="AF48" s="69" t="n">
        <f aca="false">SUM(AF45:AF47)</f>
        <v>50.58</v>
      </c>
      <c r="AG48" s="69" t="n">
        <f aca="false">SUM(AG45:AG47)</f>
        <v>643.75</v>
      </c>
      <c r="AH48" s="69" t="n">
        <f aca="false">SUM(AH45:AH47)</f>
        <v>0</v>
      </c>
      <c r="AI48" s="69" t="n">
        <f aca="false">SUM(AI45:AI47)</f>
        <v>3641.76</v>
      </c>
      <c r="AJ48" s="69" t="n">
        <f aca="false">SUM(AJ45:AJ47)</f>
        <v>0</v>
      </c>
      <c r="AK48" s="69" t="n">
        <f aca="false">SUM(AK45:AK47)</f>
        <v>910.44</v>
      </c>
      <c r="AL48" s="69" t="n">
        <f aca="false">SUM(AL45:AL47)</f>
        <v>0</v>
      </c>
      <c r="AM48" s="69" t="n">
        <f aca="false">+AG48/AF48</f>
        <v>12.73</v>
      </c>
      <c r="AN48" s="70" t="n">
        <f aca="false">SUM(AH48:AL48)/AF48</f>
        <v>90</v>
      </c>
      <c r="AO48" s="5"/>
      <c r="AP48" s="5"/>
    </row>
    <row r="49" customFormat="false" ht="12" hidden="false" customHeight="true" outlineLevel="0" collapsed="false">
      <c r="A49" s="42" t="s">
        <v>74</v>
      </c>
      <c r="B49" s="42" t="s">
        <v>27</v>
      </c>
      <c r="C49" s="42" t="s">
        <v>28</v>
      </c>
      <c r="D49" s="42" t="s">
        <v>29</v>
      </c>
      <c r="E49" s="43" t="s">
        <v>30</v>
      </c>
      <c r="F49" s="42" t="s">
        <v>11</v>
      </c>
      <c r="G49" s="43" t="s">
        <v>12</v>
      </c>
      <c r="H49" s="42" t="s">
        <v>31</v>
      </c>
      <c r="I49" s="42" t="s">
        <v>31</v>
      </c>
      <c r="J49" s="42" t="s">
        <v>31</v>
      </c>
      <c r="K49" s="42" t="s">
        <v>32</v>
      </c>
      <c r="L49" s="42" t="s">
        <v>32</v>
      </c>
      <c r="M49" s="42" t="s">
        <v>32</v>
      </c>
      <c r="N49" s="42" t="s">
        <v>32</v>
      </c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AA49" s="1"/>
      <c r="AB49" s="1"/>
      <c r="AC49" s="1"/>
      <c r="AD49" s="1"/>
      <c r="AE49" s="57" t="s">
        <v>75</v>
      </c>
      <c r="AF49" s="58"/>
      <c r="AG49" s="58"/>
      <c r="AH49" s="58"/>
      <c r="AI49" s="58"/>
      <c r="AJ49" s="58"/>
      <c r="AK49" s="58"/>
      <c r="AL49" s="58"/>
      <c r="AM49" s="59"/>
      <c r="AN49" s="59"/>
      <c r="AO49" s="5"/>
      <c r="AP49" s="5"/>
    </row>
    <row r="50" customFormat="false" ht="12" hidden="false" customHeight="true" outlineLevel="0" collapsed="false">
      <c r="A50" s="47" t="s">
        <v>76</v>
      </c>
      <c r="B50" s="47"/>
      <c r="C50" s="47" t="s">
        <v>34</v>
      </c>
      <c r="D50" s="47" t="s">
        <v>77</v>
      </c>
      <c r="E50" s="9" t="s">
        <v>35</v>
      </c>
      <c r="F50" s="47" t="s">
        <v>36</v>
      </c>
      <c r="G50" s="48" t="s">
        <v>37</v>
      </c>
      <c r="H50" s="47" t="s">
        <v>38</v>
      </c>
      <c r="I50" s="47" t="s">
        <v>39</v>
      </c>
      <c r="J50" s="47" t="s">
        <v>40</v>
      </c>
      <c r="K50" s="47" t="s">
        <v>41</v>
      </c>
      <c r="L50" s="47" t="s">
        <v>47</v>
      </c>
      <c r="M50" s="47" t="s">
        <v>41</v>
      </c>
      <c r="N50" s="47" t="s">
        <v>47</v>
      </c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AA50" s="1"/>
      <c r="AB50" s="1"/>
      <c r="AC50" s="1"/>
      <c r="AD50" s="1"/>
      <c r="AE50" s="60" t="s">
        <v>69</v>
      </c>
      <c r="AF50" s="61" t="n">
        <f aca="false">F1209</f>
        <v>14.14</v>
      </c>
      <c r="AG50" s="61" t="n">
        <f aca="false">G1209</f>
        <v>184.96</v>
      </c>
      <c r="AH50" s="61"/>
      <c r="AI50" s="61" t="n">
        <f aca="false">AF50*90*0.8</f>
        <v>1018.08</v>
      </c>
      <c r="AJ50" s="61"/>
      <c r="AK50" s="61" t="n">
        <f aca="false">AF50*90*0.2</f>
        <v>254.52</v>
      </c>
      <c r="AL50" s="61"/>
      <c r="AM50" s="62"/>
      <c r="AN50" s="63"/>
      <c r="AO50" s="5"/>
    </row>
    <row r="51" customFormat="false" ht="12" hidden="false" customHeight="true" outlineLevel="0" collapsed="false">
      <c r="A51" s="49" t="s">
        <v>78</v>
      </c>
      <c r="B51" s="49"/>
      <c r="C51" s="49" t="s">
        <v>42</v>
      </c>
      <c r="D51" s="49" t="s">
        <v>42</v>
      </c>
      <c r="E51" s="49" t="s">
        <v>42</v>
      </c>
      <c r="F51" s="47" t="s">
        <v>21</v>
      </c>
      <c r="G51" s="48" t="s">
        <v>22</v>
      </c>
      <c r="H51" s="49" t="s">
        <v>43</v>
      </c>
      <c r="I51" s="49" t="s">
        <v>43</v>
      </c>
      <c r="J51" s="49" t="s">
        <v>43</v>
      </c>
      <c r="K51" s="49" t="s">
        <v>43</v>
      </c>
      <c r="L51" s="49" t="s">
        <v>43</v>
      </c>
      <c r="M51" s="49" t="s">
        <v>43</v>
      </c>
      <c r="N51" s="49" t="s">
        <v>43</v>
      </c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AA51" s="1"/>
      <c r="AB51" s="1"/>
      <c r="AC51" s="1"/>
      <c r="AD51" s="1"/>
      <c r="AE51" s="64" t="s">
        <v>70</v>
      </c>
      <c r="AF51" s="63" t="n">
        <f aca="false">F1252</f>
        <v>11.95</v>
      </c>
      <c r="AG51" s="63" t="n">
        <f aca="false">G1252</f>
        <v>185.95</v>
      </c>
      <c r="AH51" s="63"/>
      <c r="AI51" s="63" t="n">
        <f aca="false">AF51*90*0.8</f>
        <v>860.4</v>
      </c>
      <c r="AJ51" s="63"/>
      <c r="AK51" s="63" t="n">
        <f aca="false">AF51*90*0.2</f>
        <v>215.1</v>
      </c>
      <c r="AL51" s="63"/>
      <c r="AM51" s="62"/>
      <c r="AN51" s="63"/>
      <c r="AO51" s="5"/>
    </row>
    <row r="52" customFormat="false" ht="12" hidden="false" customHeight="true" outlineLevel="0" collapsed="false">
      <c r="A52" s="50" t="s">
        <v>79</v>
      </c>
      <c r="B52" s="50" t="n">
        <v>1</v>
      </c>
      <c r="C52" s="50" t="n">
        <f aca="false">(12*2.15)+3.2</f>
        <v>29</v>
      </c>
      <c r="D52" s="50" t="n">
        <v>2.52</v>
      </c>
      <c r="E52" s="50" t="n">
        <v>0.2</v>
      </c>
      <c r="F52" s="50" t="n">
        <f aca="false">+C52*D52*E52*B52</f>
        <v>14.62</v>
      </c>
      <c r="G52" s="50" t="n">
        <f aca="false">(D52*C52)*B52</f>
        <v>73.08</v>
      </c>
      <c r="H52" s="51"/>
      <c r="I52" s="51"/>
      <c r="J52" s="50"/>
      <c r="K52" s="50"/>
      <c r="L52" s="50"/>
      <c r="M52" s="51"/>
      <c r="N52" s="51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AA52" s="1"/>
      <c r="AB52" s="1"/>
      <c r="AC52" s="1"/>
      <c r="AD52" s="1"/>
      <c r="AE52" s="64" t="s">
        <v>26</v>
      </c>
      <c r="AF52" s="63" t="n">
        <f aca="false">F1289</f>
        <v>24.49</v>
      </c>
      <c r="AG52" s="63" t="n">
        <f aca="false">G1289</f>
        <v>272.84</v>
      </c>
      <c r="AH52" s="63"/>
      <c r="AI52" s="63" t="n">
        <f aca="false">AF52*90*0.8</f>
        <v>1763.28</v>
      </c>
      <c r="AJ52" s="63"/>
      <c r="AK52" s="63" t="n">
        <f aca="false">AF52*90*0.2</f>
        <v>440.82</v>
      </c>
      <c r="AL52" s="63"/>
      <c r="AM52" s="62"/>
      <c r="AN52" s="63"/>
      <c r="AO52" s="5"/>
    </row>
    <row r="53" customFormat="false" ht="12" hidden="false" customHeight="true" outlineLevel="0" collapsed="false">
      <c r="A53" s="50" t="s">
        <v>80</v>
      </c>
      <c r="B53" s="49" t="n">
        <v>1</v>
      </c>
      <c r="C53" s="49" t="n">
        <f aca="false">2.06+(2.05*9)+(8*2)+2.16+2.7</f>
        <v>41.37</v>
      </c>
      <c r="D53" s="50" t="n">
        <v>2.77</v>
      </c>
      <c r="E53" s="49" t="n">
        <v>0.2</v>
      </c>
      <c r="F53" s="50" t="n">
        <f aca="false">+C53*D53*E53*B53</f>
        <v>22.92</v>
      </c>
      <c r="G53" s="50" t="n">
        <f aca="false">(D53*C53)*B53</f>
        <v>114.59</v>
      </c>
      <c r="H53" s="51"/>
      <c r="I53" s="51"/>
      <c r="J53" s="50"/>
      <c r="K53" s="50"/>
      <c r="L53" s="50"/>
      <c r="M53" s="51"/>
      <c r="N53" s="51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AA53" s="1"/>
      <c r="AB53" s="1"/>
      <c r="AC53" s="1"/>
      <c r="AD53" s="1"/>
      <c r="AE53" s="68" t="s">
        <v>45</v>
      </c>
      <c r="AF53" s="69" t="n">
        <f aca="false">SUM(AF50:AF52)</f>
        <v>50.58</v>
      </c>
      <c r="AG53" s="69" t="n">
        <f aca="false">SUM(AG50:AG52)</f>
        <v>643.75</v>
      </c>
      <c r="AH53" s="69" t="n">
        <f aca="false">SUM(AH50:AH52)</f>
        <v>0</v>
      </c>
      <c r="AI53" s="69" t="n">
        <f aca="false">SUM(AI50:AI52)</f>
        <v>3641.76</v>
      </c>
      <c r="AJ53" s="69" t="n">
        <f aca="false">SUM(AJ50:AJ52)</f>
        <v>0</v>
      </c>
      <c r="AK53" s="69" t="n">
        <f aca="false">SUM(AK50:AK52)</f>
        <v>910.44</v>
      </c>
      <c r="AL53" s="69" t="n">
        <f aca="false">SUM(AL50:AL52)</f>
        <v>0</v>
      </c>
      <c r="AM53" s="69" t="n">
        <f aca="false">+AG53/AF53</f>
        <v>12.73</v>
      </c>
      <c r="AN53" s="70" t="n">
        <f aca="false">SUM(AH53:AL53)/AF53</f>
        <v>90</v>
      </c>
      <c r="AO53" s="5"/>
    </row>
    <row r="54" customFormat="false" ht="12" hidden="false" customHeight="true" outlineLevel="0" collapsed="false">
      <c r="A54" s="50" t="s">
        <v>81</v>
      </c>
      <c r="B54" s="49" t="n">
        <v>1</v>
      </c>
      <c r="C54" s="49" t="n">
        <f aca="false">19.18+5.965+2.95</f>
        <v>28.1</v>
      </c>
      <c r="D54" s="50" t="n">
        <v>2.47</v>
      </c>
      <c r="E54" s="49" t="n">
        <v>0.2</v>
      </c>
      <c r="F54" s="50" t="n">
        <f aca="false">+C54*D54*E54*B54</f>
        <v>13.88</v>
      </c>
      <c r="G54" s="50" t="n">
        <f aca="false">(D54*C54)*B54</f>
        <v>69.41</v>
      </c>
      <c r="H54" s="51"/>
      <c r="I54" s="51"/>
      <c r="J54" s="50"/>
      <c r="K54" s="50"/>
      <c r="L54" s="50"/>
      <c r="M54" s="51"/>
      <c r="N54" s="51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AA54" s="1"/>
      <c r="AB54" s="1"/>
      <c r="AC54" s="1"/>
      <c r="AD54" s="1"/>
      <c r="AE54" s="57" t="s">
        <v>82</v>
      </c>
      <c r="AF54" s="58"/>
      <c r="AG54" s="58"/>
      <c r="AH54" s="58"/>
      <c r="AI54" s="58"/>
      <c r="AJ54" s="58"/>
      <c r="AK54" s="58"/>
      <c r="AL54" s="58"/>
      <c r="AM54" s="59"/>
      <c r="AN54" s="59"/>
      <c r="AO54" s="5"/>
    </row>
    <row r="55" customFormat="false" ht="12" hidden="false" customHeight="true" outlineLevel="0" collapsed="false">
      <c r="A55" s="50" t="s">
        <v>83</v>
      </c>
      <c r="B55" s="49" t="n">
        <v>1</v>
      </c>
      <c r="C55" s="49" t="n">
        <f aca="false">9*2.16</f>
        <v>19.44</v>
      </c>
      <c r="D55" s="50" t="n">
        <v>2.52</v>
      </c>
      <c r="E55" s="49" t="n">
        <v>0.2</v>
      </c>
      <c r="F55" s="50" t="n">
        <f aca="false">+C55*D55*E55*B55</f>
        <v>9.8</v>
      </c>
      <c r="G55" s="50" t="n">
        <f aca="false">(D55*C55)*B55</f>
        <v>48.99</v>
      </c>
      <c r="H55" s="51"/>
      <c r="I55" s="51"/>
      <c r="J55" s="50"/>
      <c r="K55" s="50"/>
      <c r="L55" s="50"/>
      <c r="M55" s="51"/>
      <c r="N55" s="51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AA55" s="1"/>
      <c r="AB55" s="1"/>
      <c r="AC55" s="1"/>
      <c r="AD55" s="1"/>
      <c r="AE55" s="60" t="s">
        <v>69</v>
      </c>
      <c r="AF55" s="61" t="n">
        <f aca="false">F1326</f>
        <v>12.51</v>
      </c>
      <c r="AG55" s="61" t="n">
        <f aca="false">G1326</f>
        <v>163.72</v>
      </c>
      <c r="AH55" s="61"/>
      <c r="AI55" s="61" t="n">
        <f aca="false">AF55*80*0.8</f>
        <v>800.64</v>
      </c>
      <c r="AJ55" s="61"/>
      <c r="AK55" s="61" t="n">
        <f aca="false">AF55*80*0.2</f>
        <v>200.16</v>
      </c>
      <c r="AL55" s="61"/>
      <c r="AM55" s="62"/>
      <c r="AN55" s="63"/>
      <c r="AO55" s="5"/>
    </row>
    <row r="56" customFormat="false" ht="12" hidden="false" customHeight="true" outlineLevel="0" collapsed="false">
      <c r="A56" s="50" t="s">
        <v>84</v>
      </c>
      <c r="B56" s="49" t="n">
        <v>1</v>
      </c>
      <c r="C56" s="49" t="n">
        <v>19.18</v>
      </c>
      <c r="D56" s="50" t="n">
        <v>2.47</v>
      </c>
      <c r="E56" s="49" t="n">
        <v>0.2</v>
      </c>
      <c r="F56" s="50" t="n">
        <f aca="false">+C56*D56*E56*B56</f>
        <v>9.47</v>
      </c>
      <c r="G56" s="50" t="n">
        <f aca="false">(D56*C56)*B56</f>
        <v>47.37</v>
      </c>
      <c r="H56" s="51"/>
      <c r="I56" s="51"/>
      <c r="J56" s="50"/>
      <c r="K56" s="50"/>
      <c r="L56" s="50"/>
      <c r="M56" s="51"/>
      <c r="N56" s="51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AA56" s="1"/>
      <c r="AB56" s="1"/>
      <c r="AC56" s="1"/>
      <c r="AD56" s="1"/>
      <c r="AE56" s="64" t="s">
        <v>70</v>
      </c>
      <c r="AF56" s="63" t="n">
        <f aca="false">F1252</f>
        <v>11.95</v>
      </c>
      <c r="AG56" s="63" t="n">
        <f aca="false">G1252</f>
        <v>185.95</v>
      </c>
      <c r="AH56" s="63"/>
      <c r="AI56" s="63" t="n">
        <f aca="false">AF56*80*0.8</f>
        <v>764.8</v>
      </c>
      <c r="AJ56" s="63"/>
      <c r="AK56" s="63" t="n">
        <f aca="false">AF56*80*0.2</f>
        <v>191.2</v>
      </c>
      <c r="AL56" s="63"/>
      <c r="AM56" s="62"/>
      <c r="AN56" s="63"/>
      <c r="AO56" s="5"/>
    </row>
    <row r="57" customFormat="false" ht="12" hidden="false" customHeight="true" outlineLevel="0" collapsed="false">
      <c r="A57" s="50" t="s">
        <v>85</v>
      </c>
      <c r="B57" s="49" t="n">
        <v>1</v>
      </c>
      <c r="C57" s="49" t="n">
        <f aca="false">(2.4*3)+(2.15*9)+2.9</f>
        <v>29.45</v>
      </c>
      <c r="D57" s="50" t="n">
        <v>2.52</v>
      </c>
      <c r="E57" s="49" t="n">
        <v>0.2</v>
      </c>
      <c r="F57" s="50" t="n">
        <f aca="false">+C57*D57*E57*B57</f>
        <v>14.84</v>
      </c>
      <c r="G57" s="50" t="n">
        <f aca="false">(D57*C57)*B57</f>
        <v>74.21</v>
      </c>
      <c r="H57" s="51"/>
      <c r="I57" s="51"/>
      <c r="J57" s="50"/>
      <c r="K57" s="50"/>
      <c r="L57" s="50"/>
      <c r="M57" s="51"/>
      <c r="N57" s="51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AA57" s="1"/>
      <c r="AB57" s="1"/>
      <c r="AC57" s="1"/>
      <c r="AD57" s="1"/>
      <c r="AE57" s="64" t="s">
        <v>26</v>
      </c>
      <c r="AF57" s="63" t="n">
        <f aca="false">F1289</f>
        <v>24.49</v>
      </c>
      <c r="AG57" s="63" t="n">
        <f aca="false">G1289</f>
        <v>272.84</v>
      </c>
      <c r="AH57" s="63"/>
      <c r="AI57" s="63" t="n">
        <f aca="false">AF57*80*0.8</f>
        <v>1567.36</v>
      </c>
      <c r="AJ57" s="63"/>
      <c r="AK57" s="63" t="n">
        <f aca="false">AF57*80*0.2</f>
        <v>391.84</v>
      </c>
      <c r="AL57" s="63"/>
      <c r="AM57" s="62"/>
      <c r="AN57" s="63"/>
      <c r="AO57" s="5"/>
    </row>
    <row r="58" customFormat="false" ht="12" hidden="false" customHeight="true" outlineLevel="0" collapsed="false">
      <c r="A58" s="50" t="s">
        <v>86</v>
      </c>
      <c r="B58" s="49" t="n">
        <v>1</v>
      </c>
      <c r="C58" s="49" t="n">
        <f aca="false">(2.7*6)+2.4</f>
        <v>18.6</v>
      </c>
      <c r="D58" s="50" t="n">
        <v>2.47</v>
      </c>
      <c r="E58" s="49" t="n">
        <v>0.2</v>
      </c>
      <c r="F58" s="50" t="n">
        <f aca="false">+C58*D58*E58*B58</f>
        <v>9.19</v>
      </c>
      <c r="G58" s="50" t="n">
        <f aca="false">(D58*C58)*B58</f>
        <v>45.94</v>
      </c>
      <c r="H58" s="51"/>
      <c r="I58" s="51"/>
      <c r="J58" s="50"/>
      <c r="K58" s="50"/>
      <c r="L58" s="50"/>
      <c r="M58" s="51"/>
      <c r="N58" s="51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AA58" s="1"/>
      <c r="AB58" s="1"/>
      <c r="AC58" s="1"/>
      <c r="AD58" s="1"/>
      <c r="AE58" s="68" t="s">
        <v>45</v>
      </c>
      <c r="AF58" s="69" t="n">
        <f aca="false">SUM(AF55:AF57)</f>
        <v>48.95</v>
      </c>
      <c r="AG58" s="69" t="n">
        <f aca="false">SUM(AG55:AG57)</f>
        <v>622.51</v>
      </c>
      <c r="AH58" s="69" t="n">
        <f aca="false">SUM(AH55:AH57)</f>
        <v>0</v>
      </c>
      <c r="AI58" s="69" t="n">
        <f aca="false">SUM(AI55:AI57)</f>
        <v>3132.8</v>
      </c>
      <c r="AJ58" s="69" t="n">
        <f aca="false">SUM(AJ55:AJ57)</f>
        <v>0</v>
      </c>
      <c r="AK58" s="69" t="n">
        <f aca="false">SUM(AK55:AK57)</f>
        <v>783.2</v>
      </c>
      <c r="AL58" s="69" t="n">
        <f aca="false">SUM(AL55:AL57)</f>
        <v>0</v>
      </c>
      <c r="AM58" s="69" t="n">
        <f aca="false">+AG58/AF58</f>
        <v>12.72</v>
      </c>
      <c r="AN58" s="70" t="n">
        <f aca="false">SUM(AH58:AL58)/AF58</f>
        <v>80</v>
      </c>
      <c r="AO58" s="5"/>
    </row>
    <row r="59" customFormat="false" ht="12" hidden="false" customHeight="true" outlineLevel="0" collapsed="false">
      <c r="A59" s="50" t="s">
        <v>87</v>
      </c>
      <c r="B59" s="49" t="n">
        <v>1</v>
      </c>
      <c r="C59" s="49" t="n">
        <f aca="false">2.9+2.55+8.3+5</f>
        <v>18.75</v>
      </c>
      <c r="D59" s="49" t="n">
        <v>2.32</v>
      </c>
      <c r="E59" s="49" t="n">
        <v>0.2</v>
      </c>
      <c r="F59" s="50" t="n">
        <f aca="false">+C59*D59*E59*B59</f>
        <v>8.7</v>
      </c>
      <c r="G59" s="50" t="n">
        <f aca="false">(D59*C59)*B59</f>
        <v>43.5</v>
      </c>
      <c r="H59" s="51"/>
      <c r="I59" s="51"/>
      <c r="J59" s="50"/>
      <c r="K59" s="50"/>
      <c r="L59" s="50"/>
      <c r="M59" s="51"/>
      <c r="N59" s="51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AA59" s="1"/>
      <c r="AB59" s="1"/>
      <c r="AC59" s="1"/>
      <c r="AD59" s="1"/>
      <c r="AO59" s="5"/>
    </row>
    <row r="60" customFormat="false" ht="12" hidden="false" customHeight="true" outlineLevel="0" collapsed="false">
      <c r="A60" s="50" t="s">
        <v>88</v>
      </c>
      <c r="B60" s="49" t="n">
        <v>1</v>
      </c>
      <c r="C60" s="49" t="n">
        <f aca="false">(11*1.75)+1.5</f>
        <v>20.75</v>
      </c>
      <c r="D60" s="49" t="n">
        <f aca="false">3.21-1.4</f>
        <v>1.81</v>
      </c>
      <c r="E60" s="49" t="n">
        <v>0.2</v>
      </c>
      <c r="F60" s="50" t="n">
        <f aca="false">+C60*D60*E60*B60</f>
        <v>7.51</v>
      </c>
      <c r="G60" s="50" t="n">
        <f aca="false">(D60*C60)*B60</f>
        <v>37.56</v>
      </c>
      <c r="H60" s="51"/>
      <c r="I60" s="51"/>
      <c r="J60" s="50"/>
      <c r="K60" s="50"/>
      <c r="L60" s="50"/>
      <c r="M60" s="51"/>
      <c r="N60" s="51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AA60" s="1"/>
      <c r="AB60" s="1"/>
      <c r="AC60" s="1"/>
      <c r="AD60" s="1"/>
      <c r="AO60" s="5"/>
    </row>
    <row r="61" customFormat="false" ht="12" hidden="false" customHeight="true" outlineLevel="0" collapsed="false">
      <c r="A61" s="50" t="s">
        <v>89</v>
      </c>
      <c r="B61" s="49" t="n">
        <v>1</v>
      </c>
      <c r="C61" s="49" t="n">
        <f aca="false">(5*1.75)+5.15</f>
        <v>13.9</v>
      </c>
      <c r="D61" s="49" t="n">
        <f aca="false">3.21-1.4</f>
        <v>1.81</v>
      </c>
      <c r="E61" s="49" t="n">
        <v>0.2</v>
      </c>
      <c r="F61" s="50" t="n">
        <f aca="false">+C61*D61*E61*B61</f>
        <v>5.03</v>
      </c>
      <c r="G61" s="50" t="n">
        <f aca="false">(D61*C61)*B61</f>
        <v>25.16</v>
      </c>
      <c r="H61" s="51"/>
      <c r="I61" s="51"/>
      <c r="J61" s="50"/>
      <c r="K61" s="50"/>
      <c r="L61" s="50"/>
      <c r="M61" s="51"/>
      <c r="N61" s="51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AA61" s="1"/>
      <c r="AB61" s="1"/>
      <c r="AC61" s="1"/>
      <c r="AD61" s="1"/>
      <c r="AO61" s="5"/>
    </row>
    <row r="62" customFormat="false" ht="12" hidden="false" customHeight="true" outlineLevel="0" collapsed="false">
      <c r="A62" s="50" t="s">
        <v>90</v>
      </c>
      <c r="B62" s="49" t="n">
        <v>3</v>
      </c>
      <c r="C62" s="49" t="n">
        <f aca="false">(3.92+1.1)*2</f>
        <v>10.04</v>
      </c>
      <c r="D62" s="49" t="n">
        <v>1.5</v>
      </c>
      <c r="E62" s="49" t="n">
        <v>0.2</v>
      </c>
      <c r="F62" s="50" t="n">
        <f aca="false">+C62*D62*E62*B62</f>
        <v>9.04</v>
      </c>
      <c r="G62" s="50" t="n">
        <f aca="false">(D62*C62)*B62</f>
        <v>45.18</v>
      </c>
      <c r="H62" s="51"/>
      <c r="I62" s="51"/>
      <c r="J62" s="50"/>
      <c r="K62" s="50"/>
      <c r="L62" s="50"/>
      <c r="M62" s="51"/>
      <c r="N62" s="51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AA62" s="1"/>
      <c r="AB62" s="1"/>
      <c r="AC62" s="1"/>
      <c r="AD62" s="1"/>
      <c r="AO62" s="5"/>
    </row>
    <row r="63" customFormat="false" ht="12" hidden="false" customHeight="true" outlineLevel="0" collapsed="false">
      <c r="A63" s="50" t="s">
        <v>91</v>
      </c>
      <c r="B63" s="49"/>
      <c r="C63" s="49"/>
      <c r="D63" s="49"/>
      <c r="E63" s="49"/>
      <c r="F63" s="50" t="n">
        <f aca="false">+C63*D63*E63*B63</f>
        <v>0</v>
      </c>
      <c r="G63" s="50" t="n">
        <f aca="false">(D63*C63)*B63</f>
        <v>0</v>
      </c>
      <c r="H63" s="51"/>
      <c r="I63" s="51"/>
      <c r="J63" s="50"/>
      <c r="K63" s="50"/>
      <c r="L63" s="50"/>
      <c r="M63" s="51"/>
      <c r="N63" s="51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AA63" s="1"/>
      <c r="AB63" s="1"/>
      <c r="AC63" s="1"/>
      <c r="AD63" s="1"/>
      <c r="AO63" s="5"/>
    </row>
    <row r="64" customFormat="false" ht="12" hidden="false" customHeight="true" outlineLevel="0" collapsed="false">
      <c r="A64" s="49" t="s">
        <v>92</v>
      </c>
      <c r="B64" s="49" t="n">
        <v>3</v>
      </c>
      <c r="C64" s="49" t="n">
        <v>1.25</v>
      </c>
      <c r="D64" s="49" t="n">
        <v>3.21</v>
      </c>
      <c r="E64" s="49" t="n">
        <v>0.2</v>
      </c>
      <c r="F64" s="50" t="n">
        <f aca="false">+C64*D64*E64*B64</f>
        <v>2.41</v>
      </c>
      <c r="G64" s="50" t="n">
        <f aca="false">(D64*C64)*B64</f>
        <v>12.04</v>
      </c>
      <c r="H64" s="51"/>
      <c r="I64" s="51"/>
      <c r="J64" s="50"/>
      <c r="K64" s="50"/>
      <c r="L64" s="50"/>
      <c r="M64" s="51"/>
      <c r="N64" s="51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AA64" s="1"/>
      <c r="AB64" s="1"/>
      <c r="AC64" s="1"/>
      <c r="AD64" s="1"/>
      <c r="AO64" s="5"/>
    </row>
    <row r="65" customFormat="false" ht="12" hidden="false" customHeight="true" outlineLevel="0" collapsed="false">
      <c r="A65" s="49" t="s">
        <v>93</v>
      </c>
      <c r="B65" s="49" t="n">
        <v>3</v>
      </c>
      <c r="C65" s="49" t="n">
        <v>1.25</v>
      </c>
      <c r="D65" s="49" t="n">
        <v>3.21</v>
      </c>
      <c r="E65" s="49" t="n">
        <v>0.2</v>
      </c>
      <c r="F65" s="50" t="n">
        <f aca="false">+C65*D65*E65*B65</f>
        <v>2.41</v>
      </c>
      <c r="G65" s="50" t="n">
        <f aca="false">(D65*C65)*B65</f>
        <v>12.04</v>
      </c>
      <c r="H65" s="51"/>
      <c r="I65" s="51"/>
      <c r="J65" s="50"/>
      <c r="K65" s="50"/>
      <c r="L65" s="50"/>
      <c r="M65" s="51"/>
      <c r="N65" s="51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AA65" s="1"/>
      <c r="AB65" s="1"/>
      <c r="AC65" s="1"/>
      <c r="AD65" s="1"/>
      <c r="AO65" s="5"/>
    </row>
    <row r="66" customFormat="false" ht="12" hidden="false" customHeight="true" outlineLevel="0" collapsed="false">
      <c r="A66" s="49" t="s">
        <v>94</v>
      </c>
      <c r="B66" s="49" t="n">
        <v>3</v>
      </c>
      <c r="C66" s="49" t="n">
        <v>1.25</v>
      </c>
      <c r="D66" s="49" t="n">
        <v>3.21</v>
      </c>
      <c r="E66" s="49" t="n">
        <v>0.2</v>
      </c>
      <c r="F66" s="50" t="n">
        <f aca="false">+C66*D66*E66*B66</f>
        <v>2.41</v>
      </c>
      <c r="G66" s="50" t="n">
        <f aca="false">(D66*C66)*B66</f>
        <v>12.04</v>
      </c>
      <c r="H66" s="51"/>
      <c r="I66" s="51"/>
      <c r="J66" s="50"/>
      <c r="K66" s="50"/>
      <c r="L66" s="50"/>
      <c r="M66" s="51"/>
      <c r="N66" s="51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AA66" s="1"/>
      <c r="AB66" s="1"/>
      <c r="AC66" s="1"/>
      <c r="AD66" s="1"/>
      <c r="AO66" s="5"/>
    </row>
    <row r="67" customFormat="false" ht="12" hidden="false" customHeight="true" outlineLevel="0" collapsed="false">
      <c r="A67" s="49" t="s">
        <v>95</v>
      </c>
      <c r="B67" s="49" t="n">
        <v>3</v>
      </c>
      <c r="C67" s="49" t="n">
        <v>1.13</v>
      </c>
      <c r="D67" s="49" t="n">
        <v>3.21</v>
      </c>
      <c r="E67" s="49" t="n">
        <v>0.2</v>
      </c>
      <c r="F67" s="50" t="n">
        <f aca="false">+C67*D67*E67*B67</f>
        <v>2.18</v>
      </c>
      <c r="G67" s="50" t="n">
        <f aca="false">(D67*C67)*B67</f>
        <v>10.88</v>
      </c>
      <c r="H67" s="51"/>
      <c r="I67" s="51"/>
      <c r="J67" s="50"/>
      <c r="K67" s="50"/>
      <c r="L67" s="50"/>
      <c r="M67" s="51"/>
      <c r="N67" s="51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AA67" s="1"/>
      <c r="AB67" s="1"/>
      <c r="AC67" s="1"/>
      <c r="AD67" s="1"/>
      <c r="AO67" s="5"/>
    </row>
    <row r="68" customFormat="false" ht="12" hidden="false" customHeight="true" outlineLevel="0" collapsed="false">
      <c r="A68" s="49" t="s">
        <v>96</v>
      </c>
      <c r="B68" s="49" t="n">
        <v>3</v>
      </c>
      <c r="C68" s="49" t="n">
        <v>1.13</v>
      </c>
      <c r="D68" s="49" t="n">
        <v>3.21</v>
      </c>
      <c r="E68" s="49" t="n">
        <v>0.2</v>
      </c>
      <c r="F68" s="50" t="n">
        <f aca="false">+C68*D68*E68*B68</f>
        <v>2.18</v>
      </c>
      <c r="G68" s="50" t="n">
        <f aca="false">(D68*C68)*B68</f>
        <v>10.88</v>
      </c>
      <c r="H68" s="50"/>
      <c r="I68" s="50"/>
      <c r="J68" s="50"/>
      <c r="K68" s="50"/>
      <c r="L68" s="50"/>
      <c r="M68" s="50"/>
      <c r="N68" s="50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AA68" s="1"/>
      <c r="AB68" s="1"/>
      <c r="AC68" s="1"/>
      <c r="AD68" s="1"/>
      <c r="AO68" s="5"/>
    </row>
    <row r="69" customFormat="false" ht="12" hidden="false" customHeight="true" outlineLevel="0" collapsed="false">
      <c r="A69" s="49" t="s">
        <v>97</v>
      </c>
      <c r="B69" s="49" t="n">
        <v>3</v>
      </c>
      <c r="C69" s="49" t="n">
        <v>1.25</v>
      </c>
      <c r="D69" s="49" t="n">
        <v>3.21</v>
      </c>
      <c r="E69" s="49" t="n">
        <v>0.14</v>
      </c>
      <c r="F69" s="50" t="n">
        <f aca="false">+C69*D69*E69*B69</f>
        <v>1.69</v>
      </c>
      <c r="G69" s="50" t="n">
        <f aca="false">(D69*C69)*B69</f>
        <v>12.04</v>
      </c>
      <c r="H69" s="50"/>
      <c r="I69" s="50"/>
      <c r="J69" s="50"/>
      <c r="K69" s="50"/>
      <c r="L69" s="50"/>
      <c r="M69" s="50"/>
      <c r="N69" s="50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AA69" s="1"/>
      <c r="AB69" s="1"/>
      <c r="AC69" s="1"/>
      <c r="AD69" s="1"/>
      <c r="AO69" s="5"/>
    </row>
    <row r="70" customFormat="false" ht="12" hidden="false" customHeight="true" outlineLevel="0" collapsed="false">
      <c r="A70" s="49" t="s">
        <v>98</v>
      </c>
      <c r="B70" s="49" t="n">
        <v>3</v>
      </c>
      <c r="C70" s="49" t="n">
        <v>1.81</v>
      </c>
      <c r="D70" s="49" t="n">
        <v>3.21</v>
      </c>
      <c r="E70" s="49" t="n">
        <v>0.09</v>
      </c>
      <c r="F70" s="50" t="n">
        <f aca="false">+C70*D70*E70*B70</f>
        <v>1.57</v>
      </c>
      <c r="G70" s="50" t="n">
        <f aca="false">(D70*C70)*B70</f>
        <v>17.43</v>
      </c>
      <c r="H70" s="50"/>
      <c r="I70" s="50"/>
      <c r="J70" s="50"/>
      <c r="K70" s="50"/>
      <c r="L70" s="50"/>
      <c r="M70" s="50"/>
      <c r="N70" s="50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AA70" s="1"/>
      <c r="AB70" s="1"/>
      <c r="AC70" s="1"/>
      <c r="AD70" s="1"/>
      <c r="AO70" s="5"/>
    </row>
    <row r="71" customFormat="false" ht="12" hidden="false" customHeight="true" outlineLevel="0" collapsed="false">
      <c r="A71" s="49" t="s">
        <v>99</v>
      </c>
      <c r="B71" s="49" t="n">
        <v>3</v>
      </c>
      <c r="C71" s="49" t="n">
        <v>1.22</v>
      </c>
      <c r="D71" s="49" t="n">
        <v>3.21</v>
      </c>
      <c r="E71" s="49" t="n">
        <v>0.09</v>
      </c>
      <c r="F71" s="50" t="n">
        <f aca="false">+C71*D71*E71*B71</f>
        <v>1.06</v>
      </c>
      <c r="G71" s="50" t="n">
        <f aca="false">(D71*C71)*B71</f>
        <v>11.75</v>
      </c>
      <c r="H71" s="50"/>
      <c r="I71" s="50"/>
      <c r="J71" s="50"/>
      <c r="K71" s="50"/>
      <c r="L71" s="50"/>
      <c r="M71" s="50"/>
      <c r="N71" s="50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AA71" s="1"/>
      <c r="AB71" s="1"/>
      <c r="AC71" s="1"/>
      <c r="AD71" s="1"/>
      <c r="AO71" s="5"/>
    </row>
    <row r="72" customFormat="false" ht="12" hidden="false" customHeight="true" outlineLevel="0" collapsed="false">
      <c r="A72" s="49" t="s">
        <v>100</v>
      </c>
      <c r="B72" s="49" t="n">
        <v>3</v>
      </c>
      <c r="C72" s="49" t="n">
        <v>2.19</v>
      </c>
      <c r="D72" s="49" t="n">
        <v>3.21</v>
      </c>
      <c r="E72" s="49" t="n">
        <v>0.09</v>
      </c>
      <c r="F72" s="50" t="n">
        <f aca="false">+C72*D72*E72*B72</f>
        <v>1.9</v>
      </c>
      <c r="G72" s="50" t="n">
        <f aca="false">(D72*C72)*B72</f>
        <v>21.09</v>
      </c>
      <c r="H72" s="50"/>
      <c r="I72" s="50"/>
      <c r="J72" s="50"/>
      <c r="K72" s="50"/>
      <c r="L72" s="50"/>
      <c r="M72" s="50"/>
      <c r="N72" s="50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AA72" s="1"/>
      <c r="AB72" s="1"/>
      <c r="AC72" s="1"/>
      <c r="AD72" s="1"/>
      <c r="AO72" s="5"/>
    </row>
    <row r="73" customFormat="false" ht="12" hidden="false" customHeight="true" outlineLevel="0" collapsed="false">
      <c r="A73" s="49" t="s">
        <v>101</v>
      </c>
      <c r="B73" s="49" t="n">
        <v>3</v>
      </c>
      <c r="C73" s="49" t="n">
        <v>0.8</v>
      </c>
      <c r="D73" s="49" t="n">
        <v>2.41</v>
      </c>
      <c r="E73" s="49" t="n">
        <v>0.09</v>
      </c>
      <c r="F73" s="50" t="n">
        <f aca="false">+C73*D73*E73*B73</f>
        <v>0.52</v>
      </c>
      <c r="G73" s="50" t="n">
        <f aca="false">(D73*C73)*B73</f>
        <v>5.78</v>
      </c>
      <c r="H73" s="50"/>
      <c r="I73" s="50"/>
      <c r="J73" s="50"/>
      <c r="K73" s="50"/>
      <c r="L73" s="50"/>
      <c r="M73" s="50"/>
      <c r="N73" s="50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AA73" s="1"/>
      <c r="AB73" s="1"/>
      <c r="AC73" s="1"/>
      <c r="AD73" s="1"/>
      <c r="AO73" s="5"/>
    </row>
    <row r="74" customFormat="false" ht="12" hidden="false" customHeight="true" outlineLevel="0" collapsed="false">
      <c r="A74" s="49"/>
      <c r="B74" s="49"/>
      <c r="C74" s="49"/>
      <c r="D74" s="49"/>
      <c r="E74" s="49"/>
      <c r="F74" s="50" t="n">
        <f aca="false">+C74*D74*E74*B74</f>
        <v>0</v>
      </c>
      <c r="G74" s="50" t="n">
        <f aca="false">(D74*C74)*B74</f>
        <v>0</v>
      </c>
      <c r="H74" s="50"/>
      <c r="I74" s="50"/>
      <c r="J74" s="50"/>
      <c r="K74" s="50"/>
      <c r="L74" s="50"/>
      <c r="M74" s="50"/>
      <c r="N74" s="50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AA74" s="1"/>
      <c r="AB74" s="1"/>
      <c r="AC74" s="1"/>
      <c r="AD74" s="1"/>
      <c r="AO74" s="5"/>
    </row>
    <row r="75" customFormat="false" ht="12" hidden="false" customHeight="true" outlineLevel="0" collapsed="false">
      <c r="A75" s="49"/>
      <c r="B75" s="49"/>
      <c r="C75" s="49"/>
      <c r="D75" s="49"/>
      <c r="E75" s="49"/>
      <c r="F75" s="50" t="n">
        <f aca="false">+C75*D75*E75*B75</f>
        <v>0</v>
      </c>
      <c r="G75" s="50" t="n">
        <f aca="false">(D75*C75)*B75</f>
        <v>0</v>
      </c>
      <c r="H75" s="50"/>
      <c r="I75" s="50"/>
      <c r="J75" s="50"/>
      <c r="K75" s="50"/>
      <c r="L75" s="50"/>
      <c r="M75" s="50"/>
      <c r="N75" s="50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AA75" s="1"/>
      <c r="AB75" s="1"/>
      <c r="AC75" s="1"/>
      <c r="AD75" s="1"/>
      <c r="AO75" s="5"/>
    </row>
    <row r="76" customFormat="false" ht="12" hidden="false" customHeight="true" outlineLevel="0" collapsed="false">
      <c r="A76" s="49"/>
      <c r="B76" s="49"/>
      <c r="C76" s="49"/>
      <c r="D76" s="49"/>
      <c r="E76" s="49"/>
      <c r="F76" s="50" t="n">
        <f aca="false">+C76*D76*E76*B76</f>
        <v>0</v>
      </c>
      <c r="G76" s="50" t="n">
        <f aca="false">(D76*C76)*B76</f>
        <v>0</v>
      </c>
      <c r="H76" s="50"/>
      <c r="I76" s="50"/>
      <c r="J76" s="50"/>
      <c r="K76" s="50"/>
      <c r="L76" s="50"/>
      <c r="M76" s="50"/>
      <c r="N76" s="50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AA76" s="1"/>
      <c r="AB76" s="1"/>
      <c r="AC76" s="1"/>
      <c r="AD76" s="1"/>
      <c r="AO76" s="5"/>
    </row>
    <row r="77" customFormat="false" ht="12" hidden="false" customHeight="true" outlineLevel="0" collapsed="false">
      <c r="A77" s="49"/>
      <c r="B77" s="49"/>
      <c r="C77" s="49"/>
      <c r="D77" s="49"/>
      <c r="E77" s="49"/>
      <c r="F77" s="50" t="n">
        <f aca="false">+C77*D77*E77*B77</f>
        <v>0</v>
      </c>
      <c r="G77" s="50" t="n">
        <f aca="false">(D77*C77)*B77</f>
        <v>0</v>
      </c>
      <c r="H77" s="50"/>
      <c r="I77" s="50"/>
      <c r="J77" s="50"/>
      <c r="K77" s="50"/>
      <c r="L77" s="50"/>
      <c r="M77" s="50"/>
      <c r="N77" s="50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AA77" s="1"/>
      <c r="AB77" s="1"/>
      <c r="AC77" s="1"/>
      <c r="AD77" s="1"/>
      <c r="AO77" s="5"/>
    </row>
    <row r="78" customFormat="false" ht="12" hidden="false" customHeight="true" outlineLevel="0" collapsed="false">
      <c r="A78" s="49"/>
      <c r="B78" s="49"/>
      <c r="C78" s="49"/>
      <c r="D78" s="49"/>
      <c r="E78" s="49"/>
      <c r="F78" s="50" t="n">
        <f aca="false">+C78*D78*E78*B78</f>
        <v>0</v>
      </c>
      <c r="G78" s="50" t="n">
        <f aca="false">(D78*C78)*B78</f>
        <v>0</v>
      </c>
      <c r="H78" s="50"/>
      <c r="I78" s="50"/>
      <c r="J78" s="50"/>
      <c r="K78" s="50"/>
      <c r="L78" s="50"/>
      <c r="M78" s="50"/>
      <c r="N78" s="50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AA78" s="1"/>
      <c r="AB78" s="1"/>
      <c r="AC78" s="1"/>
      <c r="AD78" s="1"/>
      <c r="AO78" s="5"/>
    </row>
    <row r="79" customFormat="false" ht="12" hidden="false" customHeight="true" outlineLevel="0" collapsed="false">
      <c r="A79" s="49"/>
      <c r="B79" s="49"/>
      <c r="C79" s="49"/>
      <c r="D79" s="49"/>
      <c r="E79" s="49"/>
      <c r="F79" s="50" t="n">
        <f aca="false">+C79*D79*E79*B79</f>
        <v>0</v>
      </c>
      <c r="G79" s="50" t="n">
        <f aca="false">(D79*C79)*B79</f>
        <v>0</v>
      </c>
      <c r="H79" s="50"/>
      <c r="I79" s="50"/>
      <c r="J79" s="50"/>
      <c r="K79" s="50"/>
      <c r="L79" s="50"/>
      <c r="M79" s="50"/>
      <c r="N79" s="50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AA79" s="1"/>
      <c r="AB79" s="1"/>
      <c r="AC79" s="1"/>
      <c r="AD79" s="1"/>
      <c r="AO79" s="5"/>
    </row>
    <row r="80" customFormat="false" ht="12" hidden="false" customHeight="true" outlineLevel="0" collapsed="false">
      <c r="A80" s="49"/>
      <c r="B80" s="49"/>
      <c r="C80" s="49"/>
      <c r="D80" s="49"/>
      <c r="E80" s="49"/>
      <c r="F80" s="50" t="n">
        <f aca="false">+C80*D80*E80*B80</f>
        <v>0</v>
      </c>
      <c r="G80" s="50" t="n">
        <f aca="false">(D80*C80)*B80</f>
        <v>0</v>
      </c>
      <c r="H80" s="50"/>
      <c r="I80" s="50"/>
      <c r="J80" s="50"/>
      <c r="K80" s="50"/>
      <c r="L80" s="50"/>
      <c r="M80" s="50"/>
      <c r="N80" s="50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AA80" s="1"/>
      <c r="AB80" s="1"/>
      <c r="AC80" s="1"/>
      <c r="AD80" s="1"/>
      <c r="AO80" s="5"/>
    </row>
    <row r="81" customFormat="false" ht="12" hidden="false" customHeight="true" outlineLevel="0" collapsed="false">
      <c r="A81" s="49"/>
      <c r="B81" s="49"/>
      <c r="C81" s="49"/>
      <c r="D81" s="49"/>
      <c r="E81" s="49"/>
      <c r="F81" s="50" t="n">
        <f aca="false">+C81*D81*E81*B81</f>
        <v>0</v>
      </c>
      <c r="G81" s="50" t="n">
        <f aca="false">(D81*C81)*B81</f>
        <v>0</v>
      </c>
      <c r="H81" s="50"/>
      <c r="I81" s="50"/>
      <c r="J81" s="50"/>
      <c r="K81" s="50"/>
      <c r="L81" s="50"/>
      <c r="M81" s="50"/>
      <c r="N81" s="50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AA81" s="1"/>
      <c r="AB81" s="1"/>
      <c r="AC81" s="1"/>
      <c r="AD81" s="1"/>
      <c r="AO81" s="5"/>
    </row>
    <row r="82" customFormat="false" ht="12" hidden="false" customHeight="true" outlineLevel="0" collapsed="false">
      <c r="A82" s="65" t="s">
        <v>45</v>
      </c>
      <c r="B82" s="66"/>
      <c r="C82" s="67"/>
      <c r="D82" s="67"/>
      <c r="E82" s="67"/>
      <c r="F82" s="49" t="n">
        <f aca="false">SUM(F52:F81)</f>
        <v>143.33</v>
      </c>
      <c r="G82" s="49" t="n">
        <f aca="false">SUM(G52:G81)</f>
        <v>750.96</v>
      </c>
      <c r="H82" s="49" t="n">
        <f aca="false">SUM(H52:H81)</f>
        <v>0</v>
      </c>
      <c r="I82" s="49" t="n">
        <f aca="false">SUM(I52:I81)</f>
        <v>0</v>
      </c>
      <c r="J82" s="49" t="n">
        <f aca="false">SUM(J52:J81)</f>
        <v>0</v>
      </c>
      <c r="K82" s="49" t="n">
        <f aca="false">SUM(K52:K81)</f>
        <v>0</v>
      </c>
      <c r="L82" s="49" t="n">
        <f aca="false">SUM(L52:L81)</f>
        <v>0</v>
      </c>
      <c r="M82" s="49" t="n">
        <f aca="false">SUM(M52:M81)</f>
        <v>0</v>
      </c>
      <c r="N82" s="49" t="n">
        <f aca="false">SUM(N52:N81)</f>
        <v>0</v>
      </c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AO82" s="5"/>
    </row>
    <row r="83" customFormat="false" ht="12" hidden="false" customHeight="true" outlineLevel="0" collapsed="false">
      <c r="A83" s="7" t="s">
        <v>0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P83" s="7" t="s">
        <v>0</v>
      </c>
      <c r="Q83" s="8"/>
      <c r="R83" s="8"/>
      <c r="S83" s="8"/>
      <c r="T83" s="8"/>
      <c r="U83" s="8"/>
      <c r="V83" s="8"/>
      <c r="W83" s="8"/>
      <c r="X83" s="8"/>
      <c r="Y83" s="8"/>
      <c r="Z83" s="8"/>
      <c r="AA83" s="1"/>
      <c r="AB83" s="1"/>
      <c r="AO83" s="5"/>
      <c r="AP83" s="5"/>
    </row>
    <row r="84" customFormat="false" ht="12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1"/>
      <c r="AB84" s="1"/>
      <c r="AO84" s="5"/>
      <c r="AP84" s="5"/>
    </row>
    <row r="85" customFormat="false" ht="12" hidden="false" customHeight="true" outlineLevel="0" collapsed="false">
      <c r="A85" s="11" t="s">
        <v>102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P85" s="11" t="s">
        <v>103</v>
      </c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O85" s="5"/>
      <c r="AP85" s="5"/>
    </row>
    <row r="86" customFormat="false" ht="12" hidden="false" customHeight="true" outlineLevel="0" collapsed="false">
      <c r="A86" s="8"/>
      <c r="B86" s="8"/>
      <c r="C86" s="8"/>
      <c r="D86" s="8"/>
      <c r="E86" s="8"/>
      <c r="F86" s="8"/>
      <c r="G86" s="20"/>
      <c r="H86" s="7"/>
      <c r="I86" s="8"/>
      <c r="J86" s="21"/>
      <c r="K86" s="48"/>
      <c r="L86" s="8"/>
      <c r="P86" s="8"/>
      <c r="Q86" s="8"/>
      <c r="R86" s="8"/>
      <c r="S86" s="8"/>
      <c r="T86" s="8"/>
      <c r="U86" s="8"/>
      <c r="V86" s="20"/>
      <c r="W86" s="7"/>
      <c r="X86" s="23"/>
      <c r="Y86" s="21"/>
      <c r="Z86" s="9"/>
      <c r="AA86" s="1"/>
      <c r="AB86" s="13"/>
      <c r="AO86" s="5"/>
      <c r="AP86" s="71"/>
    </row>
    <row r="87" customFormat="false" ht="12" hidden="false" customHeight="true" outlineLevel="0" collapsed="false">
      <c r="A87" s="7" t="str">
        <f aca="false">$AE$4</f>
        <v>CLIENTE  :  </v>
      </c>
      <c r="B87" s="19"/>
      <c r="C87" s="8"/>
      <c r="D87" s="8"/>
      <c r="E87" s="8"/>
      <c r="F87" s="8"/>
      <c r="G87" s="20" t="s">
        <v>104</v>
      </c>
      <c r="H87" s="8"/>
      <c r="I87" s="8"/>
      <c r="J87" s="21"/>
      <c r="K87" s="48"/>
      <c r="L87" s="8"/>
      <c r="P87" s="7" t="s">
        <v>105</v>
      </c>
      <c r="Q87" s="19"/>
      <c r="R87" s="8"/>
      <c r="S87" s="8"/>
      <c r="T87" s="8"/>
      <c r="U87" s="8"/>
      <c r="V87" s="20" t="s">
        <v>4</v>
      </c>
      <c r="W87" s="8"/>
      <c r="X87" s="8"/>
      <c r="Y87" s="21"/>
      <c r="Z87" s="9"/>
      <c r="AA87" s="1"/>
      <c r="AB87" s="13"/>
      <c r="AO87" s="5"/>
      <c r="AP87" s="5"/>
    </row>
    <row r="88" customFormat="false" ht="12" hidden="false" customHeight="true" outlineLevel="0" collapsed="false">
      <c r="A88" s="7" t="str">
        <f aca="false">$AE$5</f>
        <v>OBRA       : </v>
      </c>
      <c r="B88" s="19"/>
      <c r="C88" s="8"/>
      <c r="D88" s="8"/>
      <c r="E88" s="8"/>
      <c r="F88" s="8"/>
      <c r="G88" s="20" t="s">
        <v>6</v>
      </c>
      <c r="H88" s="7"/>
      <c r="I88" s="8"/>
      <c r="J88" s="21"/>
      <c r="K88" s="48"/>
      <c r="L88" s="8"/>
      <c r="P88" s="7" t="s">
        <v>106</v>
      </c>
      <c r="Q88" s="19"/>
      <c r="R88" s="8"/>
      <c r="S88" s="8"/>
      <c r="T88" s="8"/>
      <c r="U88" s="8"/>
      <c r="V88" s="20"/>
      <c r="W88" s="7"/>
      <c r="X88" s="23"/>
      <c r="Y88" s="21"/>
      <c r="Z88" s="9"/>
      <c r="AA88" s="1"/>
      <c r="AB88" s="13"/>
      <c r="AO88" s="5"/>
      <c r="AP88" s="5"/>
    </row>
    <row r="89" customFormat="false" ht="12" hidden="false" customHeight="true" outlineLevel="0" collapsed="false">
      <c r="A89" s="7" t="str">
        <f aca="false">$AE$6</f>
        <v>LOCAL     :  </v>
      </c>
      <c r="B89" s="19"/>
      <c r="C89" s="8"/>
      <c r="D89" s="8"/>
      <c r="E89" s="8"/>
      <c r="F89" s="8"/>
      <c r="G89" s="20" t="s">
        <v>107</v>
      </c>
      <c r="H89" s="7"/>
      <c r="I89" s="8"/>
      <c r="J89" s="21"/>
      <c r="K89" s="48"/>
      <c r="L89" s="8"/>
      <c r="P89" s="7" t="s">
        <v>108</v>
      </c>
      <c r="Q89" s="19"/>
      <c r="R89" s="8"/>
      <c r="S89" s="8"/>
      <c r="T89" s="8"/>
      <c r="U89" s="8"/>
      <c r="V89" s="20"/>
      <c r="W89" s="7"/>
      <c r="X89" s="23"/>
      <c r="Y89" s="21"/>
      <c r="Z89" s="9"/>
      <c r="AA89" s="1"/>
      <c r="AB89" s="13"/>
      <c r="AO89" s="5"/>
      <c r="AP89" s="5"/>
    </row>
    <row r="90" customFormat="false" ht="12" hidden="false" customHeight="true" outlineLevel="0" collapsed="false">
      <c r="A90" s="8"/>
      <c r="B90" s="8"/>
      <c r="C90" s="8"/>
      <c r="D90" s="8"/>
      <c r="E90" s="8"/>
      <c r="F90" s="8"/>
      <c r="G90" s="20" t="s">
        <v>13</v>
      </c>
      <c r="H90" s="7"/>
      <c r="I90" s="8"/>
      <c r="J90" s="21"/>
      <c r="K90" s="48"/>
      <c r="L90" s="8"/>
      <c r="P90" s="8"/>
      <c r="Q90" s="8"/>
      <c r="R90" s="8"/>
      <c r="S90" s="8"/>
      <c r="T90" s="8"/>
      <c r="U90" s="8"/>
      <c r="V90" s="20"/>
      <c r="W90" s="7"/>
      <c r="X90" s="23"/>
      <c r="Y90" s="21"/>
      <c r="Z90" s="9"/>
      <c r="AA90" s="1"/>
      <c r="AB90" s="13"/>
      <c r="AO90" s="5"/>
      <c r="AP90" s="5"/>
    </row>
    <row r="91" customFormat="false" ht="12" hidden="false" customHeight="true" outlineLevel="0" collapsed="false">
      <c r="A91" s="7" t="s">
        <v>109</v>
      </c>
      <c r="B91" s="19"/>
      <c r="C91" s="8"/>
      <c r="D91" s="8"/>
      <c r="E91" s="8"/>
      <c r="F91" s="8"/>
      <c r="G91" s="20" t="s">
        <v>20</v>
      </c>
      <c r="H91" s="7"/>
      <c r="I91" s="8"/>
      <c r="J91" s="21"/>
      <c r="K91" s="48"/>
      <c r="L91" s="8"/>
      <c r="P91" s="7" t="s">
        <v>110</v>
      </c>
      <c r="Q91" s="19"/>
      <c r="R91" s="8"/>
      <c r="S91" s="8"/>
      <c r="T91" s="8"/>
      <c r="U91" s="8"/>
      <c r="V91" s="20"/>
      <c r="W91" s="7"/>
      <c r="X91" s="23"/>
      <c r="Y91" s="21"/>
      <c r="Z91" s="9"/>
      <c r="AA91" s="1"/>
      <c r="AB91" s="13"/>
      <c r="AO91" s="5"/>
      <c r="AP91" s="5"/>
    </row>
    <row r="92" customFormat="false" ht="12" hidden="false" customHeight="true" outlineLevel="0" collapsed="false">
      <c r="A92" s="7" t="s">
        <v>111</v>
      </c>
      <c r="B92" s="19"/>
      <c r="C92" s="8"/>
      <c r="D92" s="8"/>
      <c r="E92" s="8"/>
      <c r="F92" s="8"/>
      <c r="G92" s="35"/>
      <c r="H92" s="36"/>
      <c r="I92" s="8"/>
      <c r="J92" s="21"/>
      <c r="K92" s="48"/>
      <c r="L92" s="8"/>
      <c r="P92" s="7" t="s">
        <v>111</v>
      </c>
      <c r="Q92" s="19"/>
      <c r="R92" s="8"/>
      <c r="S92" s="8"/>
      <c r="T92" s="8"/>
      <c r="U92" s="8"/>
      <c r="V92" s="20" t="s">
        <v>112</v>
      </c>
      <c r="W92" s="36"/>
      <c r="X92" s="23"/>
      <c r="Y92" s="21"/>
      <c r="Z92" s="9"/>
      <c r="AA92" s="1"/>
      <c r="AB92" s="13"/>
      <c r="AO92" s="5"/>
      <c r="AP92" s="5"/>
    </row>
    <row r="93" customFormat="false" ht="12" hidden="false" customHeight="true" outlineLevel="0" collapsed="false">
      <c r="A93" s="7" t="s">
        <v>113</v>
      </c>
      <c r="B93" s="19"/>
      <c r="C93" s="8"/>
      <c r="D93" s="8"/>
      <c r="E93" s="8"/>
      <c r="F93" s="8"/>
      <c r="G93" s="35"/>
      <c r="H93" s="8"/>
      <c r="I93" s="8"/>
      <c r="J93" s="21"/>
      <c r="K93" s="48"/>
      <c r="L93" s="7" t="s">
        <v>8</v>
      </c>
      <c r="P93" s="7" t="s">
        <v>114</v>
      </c>
      <c r="Q93" s="19"/>
      <c r="R93" s="8"/>
      <c r="S93" s="8"/>
      <c r="T93" s="8"/>
      <c r="U93" s="8"/>
      <c r="V93" s="35"/>
      <c r="W93" s="8"/>
      <c r="X93" s="23"/>
      <c r="Y93" s="21"/>
      <c r="Z93" s="9"/>
      <c r="AA93" s="1"/>
      <c r="AB93" s="72"/>
      <c r="AO93" s="5"/>
      <c r="AP93" s="5"/>
    </row>
    <row r="94" customFormat="false" ht="12" hidden="false" customHeight="true" outlineLevel="0" collapsed="false">
      <c r="A94" s="42" t="s">
        <v>115</v>
      </c>
      <c r="B94" s="42" t="s">
        <v>27</v>
      </c>
      <c r="C94" s="42" t="s">
        <v>28</v>
      </c>
      <c r="D94" s="42" t="s">
        <v>29</v>
      </c>
      <c r="E94" s="73" t="s">
        <v>30</v>
      </c>
      <c r="F94" s="42" t="s">
        <v>11</v>
      </c>
      <c r="G94" s="43" t="s">
        <v>12</v>
      </c>
      <c r="H94" s="42" t="s">
        <v>31</v>
      </c>
      <c r="I94" s="42" t="s">
        <v>31</v>
      </c>
      <c r="J94" s="42" t="s">
        <v>31</v>
      </c>
      <c r="K94" s="42" t="s">
        <v>32</v>
      </c>
      <c r="L94" s="42" t="s">
        <v>32</v>
      </c>
      <c r="P94" s="42"/>
      <c r="Q94" s="42" t="s">
        <v>27</v>
      </c>
      <c r="R94" s="42" t="s">
        <v>28</v>
      </c>
      <c r="S94" s="42" t="s">
        <v>116</v>
      </c>
      <c r="T94" s="42" t="s">
        <v>29</v>
      </c>
      <c r="U94" s="42" t="s">
        <v>117</v>
      </c>
      <c r="V94" s="43" t="s">
        <v>30</v>
      </c>
      <c r="W94" s="43" t="s">
        <v>118</v>
      </c>
      <c r="X94" s="42" t="s">
        <v>11</v>
      </c>
      <c r="Y94" s="42" t="s">
        <v>12</v>
      </c>
      <c r="Z94" s="42" t="s">
        <v>11</v>
      </c>
      <c r="AA94" s="42" t="s">
        <v>11</v>
      </c>
      <c r="AB94" s="42" t="s">
        <v>11</v>
      </c>
      <c r="AO94" s="5"/>
      <c r="AP94" s="5"/>
      <c r="AQ94" s="5"/>
      <c r="AR94" s="5"/>
    </row>
    <row r="95" customFormat="false" ht="12" hidden="false" customHeight="true" outlineLevel="0" collapsed="false">
      <c r="A95" s="47"/>
      <c r="B95" s="47"/>
      <c r="C95" s="47" t="s">
        <v>34</v>
      </c>
      <c r="D95" s="47" t="s">
        <v>119</v>
      </c>
      <c r="E95" s="9" t="s">
        <v>33</v>
      </c>
      <c r="F95" s="47" t="s">
        <v>36</v>
      </c>
      <c r="G95" s="48" t="s">
        <v>37</v>
      </c>
      <c r="H95" s="47" t="s">
        <v>38</v>
      </c>
      <c r="I95" s="47" t="s">
        <v>39</v>
      </c>
      <c r="J95" s="47" t="s">
        <v>40</v>
      </c>
      <c r="K95" s="47" t="s">
        <v>41</v>
      </c>
      <c r="L95" s="47" t="s">
        <v>47</v>
      </c>
      <c r="P95" s="47" t="s">
        <v>115</v>
      </c>
      <c r="Q95" s="47"/>
      <c r="R95" s="47" t="s">
        <v>120</v>
      </c>
      <c r="S95" s="47" t="s">
        <v>120</v>
      </c>
      <c r="T95" s="47" t="s">
        <v>33</v>
      </c>
      <c r="U95" s="47" t="s">
        <v>33</v>
      </c>
      <c r="V95" s="48" t="s">
        <v>77</v>
      </c>
      <c r="W95" s="9" t="s">
        <v>77</v>
      </c>
      <c r="X95" s="47" t="s">
        <v>14</v>
      </c>
      <c r="Y95" s="47" t="s">
        <v>15</v>
      </c>
      <c r="Z95" s="47" t="s">
        <v>16</v>
      </c>
      <c r="AA95" s="47" t="s">
        <v>17</v>
      </c>
      <c r="AB95" s="47" t="s">
        <v>18</v>
      </c>
      <c r="AO95" s="5"/>
      <c r="AP95" s="5"/>
      <c r="AQ95" s="5"/>
      <c r="AR95" s="5"/>
    </row>
    <row r="96" customFormat="false" ht="12" hidden="false" customHeight="true" outlineLevel="0" collapsed="false">
      <c r="A96" s="49"/>
      <c r="B96" s="49"/>
      <c r="C96" s="49" t="s">
        <v>42</v>
      </c>
      <c r="D96" s="49" t="s">
        <v>42</v>
      </c>
      <c r="E96" s="49" t="s">
        <v>42</v>
      </c>
      <c r="F96" s="49" t="s">
        <v>21</v>
      </c>
      <c r="G96" s="49" t="s">
        <v>22</v>
      </c>
      <c r="H96" s="49" t="s">
        <v>43</v>
      </c>
      <c r="I96" s="49" t="s">
        <v>43</v>
      </c>
      <c r="J96" s="49" t="s">
        <v>43</v>
      </c>
      <c r="K96" s="49" t="s">
        <v>43</v>
      </c>
      <c r="L96" s="49" t="s">
        <v>43</v>
      </c>
      <c r="P96" s="49"/>
      <c r="Q96" s="49"/>
      <c r="R96" s="49" t="s">
        <v>42</v>
      </c>
      <c r="S96" s="49" t="s">
        <v>42</v>
      </c>
      <c r="T96" s="49" t="s">
        <v>42</v>
      </c>
      <c r="U96" s="49" t="s">
        <v>42</v>
      </c>
      <c r="V96" s="49" t="s">
        <v>42</v>
      </c>
      <c r="W96" s="49" t="s">
        <v>42</v>
      </c>
      <c r="X96" s="49" t="s">
        <v>21</v>
      </c>
      <c r="Y96" s="49" t="s">
        <v>22</v>
      </c>
      <c r="Z96" s="49" t="s">
        <v>21</v>
      </c>
      <c r="AA96" s="49" t="s">
        <v>21</v>
      </c>
      <c r="AB96" s="49" t="s">
        <v>21</v>
      </c>
      <c r="AO96" s="5"/>
      <c r="AP96" s="5"/>
      <c r="AQ96" s="5"/>
      <c r="AR96" s="5"/>
    </row>
    <row r="97" customFormat="false" ht="12" hidden="false" customHeight="true" outlineLevel="0" collapsed="false">
      <c r="A97" s="49"/>
      <c r="B97" s="49"/>
      <c r="C97" s="49"/>
      <c r="D97" s="49"/>
      <c r="E97" s="49"/>
      <c r="F97" s="50" t="n">
        <f aca="false">+C97*D97*E97*B97</f>
        <v>0</v>
      </c>
      <c r="G97" s="50" t="n">
        <f aca="false">(2*(C97+E97)*D97)*B97</f>
        <v>0</v>
      </c>
      <c r="H97" s="49"/>
      <c r="I97" s="49"/>
      <c r="J97" s="49"/>
      <c r="K97" s="49"/>
      <c r="L97" s="49"/>
      <c r="P97" s="50" t="n">
        <f aca="false">A97</f>
        <v>0</v>
      </c>
      <c r="Q97" s="50" t="n">
        <f aca="false">B97</f>
        <v>0</v>
      </c>
      <c r="R97" s="50" t="n">
        <f aca="false">C97</f>
        <v>0</v>
      </c>
      <c r="S97" s="50"/>
      <c r="T97" s="50" t="n">
        <f aca="false">E97</f>
        <v>0</v>
      </c>
      <c r="U97" s="50"/>
      <c r="V97" s="50" t="n">
        <f aca="false">D97</f>
        <v>0</v>
      </c>
      <c r="W97" s="51"/>
      <c r="X97" s="51" t="n">
        <f aca="false">((R97+S97)*(T97+U97)*(V97+W97))*Q97</f>
        <v>0</v>
      </c>
      <c r="Y97" s="50" t="n">
        <f aca="false">((R97+S97)*(T97+U97))*Q97</f>
        <v>0</v>
      </c>
      <c r="Z97" s="50" t="n">
        <f aca="false">((R97+0.1)*(T97+0.1))*0.05*Q97</f>
        <v>0</v>
      </c>
      <c r="AA97" s="50" t="n">
        <f aca="false">X97-(F97+Z97)</f>
        <v>0</v>
      </c>
      <c r="AB97" s="50" t="n">
        <f aca="false">F97+Z97</f>
        <v>0</v>
      </c>
      <c r="AO97" s="5"/>
      <c r="AP97" s="5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</row>
    <row r="98" customFormat="false" ht="12" hidden="false" customHeight="true" outlineLevel="0" collapsed="false">
      <c r="A98" s="49"/>
      <c r="B98" s="50"/>
      <c r="C98" s="50"/>
      <c r="D98" s="50"/>
      <c r="E98" s="50"/>
      <c r="F98" s="50" t="n">
        <f aca="false">+C98*D98*E98*B98</f>
        <v>0</v>
      </c>
      <c r="G98" s="50" t="n">
        <f aca="false">(2*(C98+E98)*D98)*B98</f>
        <v>0</v>
      </c>
      <c r="H98" s="51"/>
      <c r="I98" s="50"/>
      <c r="J98" s="50"/>
      <c r="K98" s="50"/>
      <c r="L98" s="50"/>
      <c r="P98" s="50" t="n">
        <f aca="false">A98</f>
        <v>0</v>
      </c>
      <c r="Q98" s="50" t="n">
        <f aca="false">B98</f>
        <v>0</v>
      </c>
      <c r="R98" s="50" t="n">
        <f aca="false">C98</f>
        <v>0</v>
      </c>
      <c r="S98" s="50"/>
      <c r="T98" s="50" t="n">
        <f aca="false">E98</f>
        <v>0</v>
      </c>
      <c r="U98" s="50"/>
      <c r="V98" s="50" t="n">
        <f aca="false">D98</f>
        <v>0</v>
      </c>
      <c r="W98" s="51"/>
      <c r="X98" s="51" t="n">
        <f aca="false">((R98+S98)*(T98+U98)*(V98+W98))*Q98</f>
        <v>0</v>
      </c>
      <c r="Y98" s="50" t="n">
        <f aca="false">((R98+S98)*(T98+U98))*Q98</f>
        <v>0</v>
      </c>
      <c r="Z98" s="50" t="n">
        <f aca="false">((R98+0.1)*(T98+0.1))*0.05*Q98</f>
        <v>0</v>
      </c>
      <c r="AA98" s="50" t="n">
        <f aca="false">X98-(F98+Z98)</f>
        <v>0</v>
      </c>
      <c r="AB98" s="50" t="n">
        <f aca="false">F98+Z98</f>
        <v>0</v>
      </c>
      <c r="AO98" s="5"/>
      <c r="AP98" s="5"/>
      <c r="AQ98" s="5"/>
    </row>
    <row r="99" customFormat="false" ht="12" hidden="false" customHeight="true" outlineLevel="0" collapsed="false">
      <c r="A99" s="49"/>
      <c r="B99" s="50"/>
      <c r="C99" s="49"/>
      <c r="D99" s="49"/>
      <c r="E99" s="49"/>
      <c r="F99" s="50" t="n">
        <f aca="false">+C99*D99*E99*B99</f>
        <v>0</v>
      </c>
      <c r="G99" s="50" t="n">
        <f aca="false">(2*(C99+E99)*D99)*B99</f>
        <v>0</v>
      </c>
      <c r="H99" s="51"/>
      <c r="I99" s="50"/>
      <c r="J99" s="50"/>
      <c r="K99" s="50"/>
      <c r="L99" s="50"/>
      <c r="P99" s="50" t="n">
        <f aca="false">A99</f>
        <v>0</v>
      </c>
      <c r="Q99" s="50" t="n">
        <f aca="false">B99</f>
        <v>0</v>
      </c>
      <c r="R99" s="50" t="n">
        <f aca="false">C99</f>
        <v>0</v>
      </c>
      <c r="S99" s="50"/>
      <c r="T99" s="50" t="n">
        <f aca="false">E99</f>
        <v>0</v>
      </c>
      <c r="U99" s="50"/>
      <c r="V99" s="50" t="n">
        <f aca="false">D99</f>
        <v>0</v>
      </c>
      <c r="W99" s="51"/>
      <c r="X99" s="51" t="n">
        <f aca="false">((R99+S99)*(T99+U99)*(V99+W99))*Q99</f>
        <v>0</v>
      </c>
      <c r="Y99" s="50" t="n">
        <f aca="false">((R99+S99)*(T99+U99))*Q99</f>
        <v>0</v>
      </c>
      <c r="Z99" s="50" t="n">
        <f aca="false">((R99+0.1)*(T99+0.1))*0.05*Q99</f>
        <v>0</v>
      </c>
      <c r="AA99" s="50" t="n">
        <f aca="false">X99-(F99+Z99)</f>
        <v>0</v>
      </c>
      <c r="AB99" s="50" t="n">
        <f aca="false">F99+Z99</f>
        <v>0</v>
      </c>
      <c r="AO99" s="5"/>
      <c r="AP99" s="5"/>
      <c r="AQ99" s="5"/>
    </row>
    <row r="100" customFormat="false" ht="12" hidden="false" customHeight="true" outlineLevel="0" collapsed="false">
      <c r="A100" s="49"/>
      <c r="B100" s="50"/>
      <c r="C100" s="49"/>
      <c r="D100" s="49"/>
      <c r="E100" s="49"/>
      <c r="F100" s="50" t="n">
        <f aca="false">+C100*D100*E100*B100</f>
        <v>0</v>
      </c>
      <c r="G100" s="50" t="n">
        <f aca="false">(2*(C100+E100)*D100)*B100</f>
        <v>0</v>
      </c>
      <c r="H100" s="51"/>
      <c r="I100" s="50"/>
      <c r="J100" s="50"/>
      <c r="K100" s="50"/>
      <c r="L100" s="50"/>
      <c r="P100" s="50" t="n">
        <f aca="false">A100</f>
        <v>0</v>
      </c>
      <c r="Q100" s="50" t="n">
        <f aca="false">B100</f>
        <v>0</v>
      </c>
      <c r="R100" s="50" t="n">
        <f aca="false">C100</f>
        <v>0</v>
      </c>
      <c r="S100" s="50"/>
      <c r="T100" s="50" t="n">
        <f aca="false">E100</f>
        <v>0</v>
      </c>
      <c r="U100" s="50"/>
      <c r="V100" s="50" t="n">
        <f aca="false">D100</f>
        <v>0</v>
      </c>
      <c r="W100" s="51"/>
      <c r="X100" s="51" t="n">
        <f aca="false">((R100+S100)*(T100+U100)*(V100+W100))*Q100</f>
        <v>0</v>
      </c>
      <c r="Y100" s="50" t="n">
        <f aca="false">((R100+S100)*(T100+U100))*Q100</f>
        <v>0</v>
      </c>
      <c r="Z100" s="50" t="n">
        <f aca="false">((R100+0.1)*(T100+0.1))*0.05*Q100</f>
        <v>0</v>
      </c>
      <c r="AA100" s="50" t="n">
        <f aca="false">X100-(F100+Z100)</f>
        <v>0</v>
      </c>
      <c r="AB100" s="50" t="n">
        <f aca="false">F100+Z100</f>
        <v>0</v>
      </c>
      <c r="AO100" s="5"/>
      <c r="AP100" s="5"/>
      <c r="AQ100" s="5"/>
    </row>
    <row r="101" customFormat="false" ht="12" hidden="false" customHeight="true" outlineLevel="0" collapsed="false">
      <c r="A101" s="49"/>
      <c r="B101" s="49"/>
      <c r="C101" s="49"/>
      <c r="D101" s="49"/>
      <c r="E101" s="49"/>
      <c r="F101" s="50" t="n">
        <f aca="false">+C101*D101*E101*B101</f>
        <v>0</v>
      </c>
      <c r="G101" s="50" t="n">
        <f aca="false">(2*(C101+E101)*D101)*B101</f>
        <v>0</v>
      </c>
      <c r="H101" s="51"/>
      <c r="I101" s="50"/>
      <c r="J101" s="50"/>
      <c r="K101" s="50"/>
      <c r="L101" s="50"/>
      <c r="P101" s="50" t="n">
        <f aca="false">A101</f>
        <v>0</v>
      </c>
      <c r="Q101" s="50" t="n">
        <f aca="false">B101</f>
        <v>0</v>
      </c>
      <c r="R101" s="50" t="n">
        <f aca="false">C101</f>
        <v>0</v>
      </c>
      <c r="S101" s="50"/>
      <c r="T101" s="50" t="n">
        <f aca="false">E101</f>
        <v>0</v>
      </c>
      <c r="U101" s="50"/>
      <c r="V101" s="50" t="n">
        <f aca="false">D101</f>
        <v>0</v>
      </c>
      <c r="W101" s="51"/>
      <c r="X101" s="51" t="n">
        <f aca="false">((R101+S101)*(T101+U101)*(V101+W101))*Q101</f>
        <v>0</v>
      </c>
      <c r="Y101" s="50" t="n">
        <f aca="false">((R101+S101)*(T101+U101))*Q101</f>
        <v>0</v>
      </c>
      <c r="Z101" s="50" t="n">
        <f aca="false">((R101+0.1)*(T101+0.1))*0.05*Q101</f>
        <v>0</v>
      </c>
      <c r="AA101" s="50" t="n">
        <f aca="false">X101-(F101+Z101)</f>
        <v>0</v>
      </c>
      <c r="AB101" s="50" t="n">
        <f aca="false">F101+Z101</f>
        <v>0</v>
      </c>
      <c r="AO101" s="5"/>
      <c r="AP101" s="5"/>
      <c r="AQ101" s="5"/>
    </row>
    <row r="102" customFormat="false" ht="12" hidden="false" customHeight="true" outlineLevel="0" collapsed="false">
      <c r="A102" s="49"/>
      <c r="B102" s="49"/>
      <c r="C102" s="49"/>
      <c r="D102" s="49"/>
      <c r="E102" s="49"/>
      <c r="F102" s="50" t="n">
        <f aca="false">+C102*D102*E102*B102</f>
        <v>0</v>
      </c>
      <c r="G102" s="50" t="n">
        <f aca="false">(2*(C102+E102)*D102)*B102</f>
        <v>0</v>
      </c>
      <c r="H102" s="51"/>
      <c r="I102" s="50"/>
      <c r="J102" s="50"/>
      <c r="K102" s="50"/>
      <c r="L102" s="50"/>
      <c r="P102" s="50" t="n">
        <f aca="false">A102</f>
        <v>0</v>
      </c>
      <c r="Q102" s="50" t="n">
        <f aca="false">B102</f>
        <v>0</v>
      </c>
      <c r="R102" s="50" t="n">
        <f aca="false">C102</f>
        <v>0</v>
      </c>
      <c r="S102" s="50"/>
      <c r="T102" s="50" t="n">
        <f aca="false">E102</f>
        <v>0</v>
      </c>
      <c r="U102" s="50"/>
      <c r="V102" s="50" t="n">
        <f aca="false">D102</f>
        <v>0</v>
      </c>
      <c r="W102" s="51"/>
      <c r="X102" s="51" t="n">
        <f aca="false">((R102+S102)*(T102+U102)*(V102+W102))*Q102</f>
        <v>0</v>
      </c>
      <c r="Y102" s="50" t="n">
        <f aca="false">((R102+S102)*(T102+U102))*Q102</f>
        <v>0</v>
      </c>
      <c r="Z102" s="50" t="n">
        <f aca="false">((R102+0.1)*(T102+0.1))*0.05*Q102</f>
        <v>0</v>
      </c>
      <c r="AA102" s="50" t="n">
        <f aca="false">X102-(F102+Z102)</f>
        <v>0</v>
      </c>
      <c r="AB102" s="50" t="n">
        <f aca="false">F102+Z102</f>
        <v>0</v>
      </c>
      <c r="AO102" s="5"/>
      <c r="AP102" s="5"/>
      <c r="AQ102" s="5"/>
    </row>
    <row r="103" customFormat="false" ht="12" hidden="false" customHeight="true" outlineLevel="0" collapsed="false">
      <c r="A103" s="49"/>
      <c r="B103" s="49"/>
      <c r="C103" s="49"/>
      <c r="D103" s="49"/>
      <c r="E103" s="49"/>
      <c r="F103" s="50" t="n">
        <f aca="false">+C103*D103*E103*B103</f>
        <v>0</v>
      </c>
      <c r="G103" s="50" t="n">
        <f aca="false">(2*(C103+E103)*D103)*B103</f>
        <v>0</v>
      </c>
      <c r="H103" s="51"/>
      <c r="I103" s="50"/>
      <c r="J103" s="50"/>
      <c r="K103" s="50"/>
      <c r="L103" s="50"/>
      <c r="P103" s="50" t="n">
        <f aca="false">A103</f>
        <v>0</v>
      </c>
      <c r="Q103" s="50" t="n">
        <f aca="false">B103</f>
        <v>0</v>
      </c>
      <c r="R103" s="50" t="n">
        <f aca="false">C103</f>
        <v>0</v>
      </c>
      <c r="S103" s="50"/>
      <c r="T103" s="50" t="n">
        <f aca="false">E103</f>
        <v>0</v>
      </c>
      <c r="U103" s="50"/>
      <c r="V103" s="50" t="n">
        <f aca="false">D103</f>
        <v>0</v>
      </c>
      <c r="W103" s="51"/>
      <c r="X103" s="51" t="n">
        <f aca="false">((R103+S103)*(T103+U103)*(V103+W103))*Q103</f>
        <v>0</v>
      </c>
      <c r="Y103" s="50" t="n">
        <f aca="false">((R103+S103)*(T103+U103))*Q103</f>
        <v>0</v>
      </c>
      <c r="Z103" s="50" t="n">
        <f aca="false">((R103+0.1)*(T103+0.1))*0.05*Q103</f>
        <v>0</v>
      </c>
      <c r="AA103" s="50" t="n">
        <f aca="false">X103-(F103+Z103)</f>
        <v>0</v>
      </c>
      <c r="AB103" s="50" t="n">
        <f aca="false">F103+Z103</f>
        <v>0</v>
      </c>
      <c r="AO103" s="5"/>
      <c r="AP103" s="5"/>
      <c r="AQ103" s="5"/>
    </row>
    <row r="104" customFormat="false" ht="12" hidden="false" customHeight="true" outlineLevel="0" collapsed="false">
      <c r="A104" s="49"/>
      <c r="B104" s="49"/>
      <c r="C104" s="49"/>
      <c r="D104" s="49"/>
      <c r="E104" s="49"/>
      <c r="F104" s="50" t="n">
        <f aca="false">+C104*D104*E104*B104</f>
        <v>0</v>
      </c>
      <c r="G104" s="50" t="n">
        <f aca="false">(2*(C104+E104)*D104)*B104</f>
        <v>0</v>
      </c>
      <c r="H104" s="51"/>
      <c r="I104" s="50"/>
      <c r="J104" s="50"/>
      <c r="K104" s="50"/>
      <c r="L104" s="50"/>
      <c r="P104" s="50" t="n">
        <f aca="false">A104</f>
        <v>0</v>
      </c>
      <c r="Q104" s="50" t="n">
        <f aca="false">B104</f>
        <v>0</v>
      </c>
      <c r="R104" s="50" t="n">
        <f aca="false">C104</f>
        <v>0</v>
      </c>
      <c r="S104" s="50"/>
      <c r="T104" s="50" t="n">
        <f aca="false">E104</f>
        <v>0</v>
      </c>
      <c r="U104" s="50"/>
      <c r="V104" s="50" t="n">
        <f aca="false">D104</f>
        <v>0</v>
      </c>
      <c r="W104" s="51"/>
      <c r="X104" s="51" t="n">
        <f aca="false">((R104+S104)*(T104+U104)*(V104+W104))*Q104</f>
        <v>0</v>
      </c>
      <c r="Y104" s="50" t="n">
        <f aca="false">((R104+S104)*(T104+U104))*Q104</f>
        <v>0</v>
      </c>
      <c r="Z104" s="50" t="n">
        <f aca="false">((R104+0.1)*(T104+0.1))*0.05*Q104</f>
        <v>0</v>
      </c>
      <c r="AA104" s="50" t="n">
        <f aca="false">X104-(F104+Z104)</f>
        <v>0</v>
      </c>
      <c r="AB104" s="50" t="n">
        <f aca="false">F104+Z104</f>
        <v>0</v>
      </c>
      <c r="AO104" s="5"/>
      <c r="AP104" s="5"/>
      <c r="AQ104" s="5"/>
    </row>
    <row r="105" customFormat="false" ht="12" hidden="false" customHeight="true" outlineLevel="0" collapsed="false">
      <c r="A105" s="49"/>
      <c r="B105" s="49"/>
      <c r="C105" s="49"/>
      <c r="D105" s="49"/>
      <c r="E105" s="49"/>
      <c r="F105" s="50" t="n">
        <f aca="false">+C105*D105*E105*B105</f>
        <v>0</v>
      </c>
      <c r="G105" s="50" t="n">
        <f aca="false">(2*(C105+E105)*D105)*B105</f>
        <v>0</v>
      </c>
      <c r="H105" s="51"/>
      <c r="I105" s="50"/>
      <c r="J105" s="50"/>
      <c r="K105" s="50"/>
      <c r="L105" s="50"/>
      <c r="P105" s="50" t="n">
        <f aca="false">A105</f>
        <v>0</v>
      </c>
      <c r="Q105" s="50" t="n">
        <f aca="false">B105</f>
        <v>0</v>
      </c>
      <c r="R105" s="50" t="n">
        <f aca="false">C105</f>
        <v>0</v>
      </c>
      <c r="S105" s="50"/>
      <c r="T105" s="50" t="n">
        <f aca="false">E105</f>
        <v>0</v>
      </c>
      <c r="U105" s="50"/>
      <c r="V105" s="50" t="n">
        <f aca="false">D105</f>
        <v>0</v>
      </c>
      <c r="W105" s="51"/>
      <c r="X105" s="51" t="n">
        <f aca="false">((R105+S105)*(T105+U105)*(V105+W105))*Q105</f>
        <v>0</v>
      </c>
      <c r="Y105" s="50" t="n">
        <f aca="false">((R105+S105)*(T105+U105))*Q105</f>
        <v>0</v>
      </c>
      <c r="Z105" s="50" t="n">
        <f aca="false">((R105+0.1)*(T105+0.1))*0.05*Q105</f>
        <v>0</v>
      </c>
      <c r="AA105" s="50" t="n">
        <f aca="false">X105-(F105+Z105)</f>
        <v>0</v>
      </c>
      <c r="AB105" s="50" t="n">
        <f aca="false">F105+Z105</f>
        <v>0</v>
      </c>
      <c r="AO105" s="5"/>
      <c r="AP105" s="5"/>
      <c r="AQ105" s="5"/>
    </row>
    <row r="106" customFormat="false" ht="12" hidden="false" customHeight="true" outlineLevel="0" collapsed="false">
      <c r="A106" s="49"/>
      <c r="B106" s="49"/>
      <c r="C106" s="49"/>
      <c r="D106" s="49"/>
      <c r="E106" s="49"/>
      <c r="F106" s="50" t="n">
        <f aca="false">+C106*D106*E106*B106</f>
        <v>0</v>
      </c>
      <c r="G106" s="50" t="n">
        <f aca="false">(2*(C106+E106)*D106)*B106</f>
        <v>0</v>
      </c>
      <c r="H106" s="51"/>
      <c r="I106" s="50"/>
      <c r="J106" s="50"/>
      <c r="K106" s="50"/>
      <c r="L106" s="50"/>
      <c r="P106" s="50" t="n">
        <f aca="false">A106</f>
        <v>0</v>
      </c>
      <c r="Q106" s="50" t="n">
        <f aca="false">B106</f>
        <v>0</v>
      </c>
      <c r="R106" s="50" t="n">
        <f aca="false">C106</f>
        <v>0</v>
      </c>
      <c r="S106" s="50"/>
      <c r="T106" s="50" t="n">
        <f aca="false">E106</f>
        <v>0</v>
      </c>
      <c r="U106" s="50"/>
      <c r="V106" s="50" t="n">
        <f aca="false">D106</f>
        <v>0</v>
      </c>
      <c r="W106" s="51"/>
      <c r="X106" s="51" t="n">
        <f aca="false">((R106+S106)*(T106+U106)*(V106+W106))*Q106</f>
        <v>0</v>
      </c>
      <c r="Y106" s="50" t="n">
        <f aca="false">((R106+S106)*(T106+U106))*Q106</f>
        <v>0</v>
      </c>
      <c r="Z106" s="50" t="n">
        <f aca="false">((R106+0.1)*(T106+0.1))*0.05*Q106</f>
        <v>0</v>
      </c>
      <c r="AA106" s="50" t="n">
        <f aca="false">X106-(F106+Z106)</f>
        <v>0</v>
      </c>
      <c r="AB106" s="50" t="n">
        <f aca="false">F106+Z106</f>
        <v>0</v>
      </c>
      <c r="AO106" s="5"/>
      <c r="AP106" s="5"/>
      <c r="AQ106" s="5"/>
    </row>
    <row r="107" customFormat="false" ht="12" hidden="false" customHeight="true" outlineLevel="0" collapsed="false">
      <c r="A107" s="49"/>
      <c r="B107" s="49"/>
      <c r="C107" s="49"/>
      <c r="D107" s="49"/>
      <c r="E107" s="49"/>
      <c r="F107" s="50" t="n">
        <f aca="false">+C107*D107*E107*B107</f>
        <v>0</v>
      </c>
      <c r="G107" s="50" t="n">
        <f aca="false">(2*(C107+E107)*D107)*B107</f>
        <v>0</v>
      </c>
      <c r="H107" s="51"/>
      <c r="I107" s="50"/>
      <c r="J107" s="50"/>
      <c r="K107" s="50"/>
      <c r="L107" s="50"/>
      <c r="P107" s="50" t="n">
        <f aca="false">A107</f>
        <v>0</v>
      </c>
      <c r="Q107" s="50" t="n">
        <f aca="false">B107</f>
        <v>0</v>
      </c>
      <c r="R107" s="50" t="n">
        <f aca="false">C107</f>
        <v>0</v>
      </c>
      <c r="S107" s="50"/>
      <c r="T107" s="50" t="n">
        <f aca="false">E107</f>
        <v>0</v>
      </c>
      <c r="U107" s="50"/>
      <c r="V107" s="50" t="n">
        <f aca="false">D107</f>
        <v>0</v>
      </c>
      <c r="W107" s="51"/>
      <c r="X107" s="51" t="n">
        <f aca="false">((R107+S107)*(T107+U107)*(V107+W107))*Q107</f>
        <v>0</v>
      </c>
      <c r="Y107" s="50" t="n">
        <f aca="false">((R107+S107)*(T107+U107))*Q107</f>
        <v>0</v>
      </c>
      <c r="Z107" s="50" t="n">
        <f aca="false">((R107+0.1)*(T107+0.1))*0.05*Q107</f>
        <v>0</v>
      </c>
      <c r="AA107" s="50" t="n">
        <f aca="false">X107-(F107+Z107)</f>
        <v>0</v>
      </c>
      <c r="AB107" s="50" t="n">
        <f aca="false">F107+Z107</f>
        <v>0</v>
      </c>
      <c r="AO107" s="5"/>
      <c r="AP107" s="5"/>
      <c r="AQ107" s="5"/>
    </row>
    <row r="108" customFormat="false" ht="12" hidden="false" customHeight="true" outlineLevel="0" collapsed="false">
      <c r="A108" s="49"/>
      <c r="B108" s="49"/>
      <c r="C108" s="49"/>
      <c r="D108" s="49"/>
      <c r="E108" s="49"/>
      <c r="F108" s="50" t="n">
        <f aca="false">+C108*D108*E108*B108</f>
        <v>0</v>
      </c>
      <c r="G108" s="50" t="n">
        <f aca="false">(2*(C108+E108)*D108)*B108</f>
        <v>0</v>
      </c>
      <c r="H108" s="51"/>
      <c r="I108" s="50"/>
      <c r="J108" s="50"/>
      <c r="K108" s="50"/>
      <c r="L108" s="50"/>
      <c r="P108" s="50" t="n">
        <f aca="false">A108</f>
        <v>0</v>
      </c>
      <c r="Q108" s="50" t="n">
        <f aca="false">B108</f>
        <v>0</v>
      </c>
      <c r="R108" s="50" t="n">
        <f aca="false">C108</f>
        <v>0</v>
      </c>
      <c r="S108" s="50"/>
      <c r="T108" s="50" t="n">
        <f aca="false">E108</f>
        <v>0</v>
      </c>
      <c r="U108" s="50"/>
      <c r="V108" s="50" t="n">
        <f aca="false">D108</f>
        <v>0</v>
      </c>
      <c r="W108" s="51"/>
      <c r="X108" s="51" t="n">
        <f aca="false">((R108+S108)*(T108+U108)*(V108+W108))*Q108</f>
        <v>0</v>
      </c>
      <c r="Y108" s="50" t="n">
        <f aca="false">((R108+S108)*(T108+U108))*Q108</f>
        <v>0</v>
      </c>
      <c r="Z108" s="50" t="n">
        <f aca="false">((R108+0.1)*(T108+0.1))*0.05*Q108</f>
        <v>0</v>
      </c>
      <c r="AA108" s="50" t="n">
        <f aca="false">X108-(F108+Z108)</f>
        <v>0</v>
      </c>
      <c r="AB108" s="50" t="n">
        <f aca="false">F108+Z108</f>
        <v>0</v>
      </c>
      <c r="AO108" s="5"/>
      <c r="AP108" s="5"/>
      <c r="AQ108" s="5"/>
    </row>
    <row r="109" customFormat="false" ht="12" hidden="false" customHeight="true" outlineLevel="0" collapsed="false">
      <c r="A109" s="49"/>
      <c r="B109" s="49"/>
      <c r="C109" s="49"/>
      <c r="D109" s="49"/>
      <c r="E109" s="49"/>
      <c r="F109" s="50" t="n">
        <f aca="false">+C109*D109*E109*B109</f>
        <v>0</v>
      </c>
      <c r="G109" s="50" t="n">
        <f aca="false">(2*(C109+E109)*D109)*B109</f>
        <v>0</v>
      </c>
      <c r="H109" s="51"/>
      <c r="I109" s="50"/>
      <c r="J109" s="50"/>
      <c r="K109" s="50"/>
      <c r="L109" s="50"/>
      <c r="P109" s="50" t="n">
        <f aca="false">A109</f>
        <v>0</v>
      </c>
      <c r="Q109" s="50" t="n">
        <f aca="false">B109</f>
        <v>0</v>
      </c>
      <c r="R109" s="50" t="n">
        <f aca="false">C109</f>
        <v>0</v>
      </c>
      <c r="S109" s="50"/>
      <c r="T109" s="50" t="n">
        <f aca="false">E109</f>
        <v>0</v>
      </c>
      <c r="U109" s="50"/>
      <c r="V109" s="50" t="n">
        <f aca="false">D109</f>
        <v>0</v>
      </c>
      <c r="W109" s="51"/>
      <c r="X109" s="51" t="n">
        <f aca="false">((R109+S109)*(T109+U109)*(V109+W109))*Q109</f>
        <v>0</v>
      </c>
      <c r="Y109" s="50" t="n">
        <f aca="false">((R109+S109)*(T109+U109))*Q109</f>
        <v>0</v>
      </c>
      <c r="Z109" s="50" t="n">
        <f aca="false">((R109+0.1)*(T109+0.1))*0.05*Q109</f>
        <v>0</v>
      </c>
      <c r="AA109" s="50" t="n">
        <f aca="false">X109-(F109+Z109)</f>
        <v>0</v>
      </c>
      <c r="AB109" s="50" t="n">
        <f aca="false">F109+Z109</f>
        <v>0</v>
      </c>
      <c r="AO109" s="5"/>
      <c r="AP109" s="5"/>
      <c r="AQ109" s="5"/>
    </row>
    <row r="110" customFormat="false" ht="12" hidden="false" customHeight="true" outlineLevel="0" collapsed="false">
      <c r="A110" s="49"/>
      <c r="B110" s="49"/>
      <c r="C110" s="49"/>
      <c r="D110" s="49"/>
      <c r="E110" s="49"/>
      <c r="F110" s="50" t="n">
        <f aca="false">+C110*D110*E110*B110</f>
        <v>0</v>
      </c>
      <c r="G110" s="50" t="n">
        <f aca="false">(2*(C110+E110)*D110)*B110</f>
        <v>0</v>
      </c>
      <c r="H110" s="51"/>
      <c r="I110" s="50"/>
      <c r="J110" s="50"/>
      <c r="K110" s="50"/>
      <c r="L110" s="50"/>
      <c r="P110" s="50" t="n">
        <f aca="false">A110</f>
        <v>0</v>
      </c>
      <c r="Q110" s="50" t="n">
        <f aca="false">B110</f>
        <v>0</v>
      </c>
      <c r="R110" s="50" t="n">
        <f aca="false">C110</f>
        <v>0</v>
      </c>
      <c r="S110" s="50"/>
      <c r="T110" s="50" t="n">
        <f aca="false">E110</f>
        <v>0</v>
      </c>
      <c r="U110" s="50"/>
      <c r="V110" s="50" t="n">
        <f aca="false">D110</f>
        <v>0</v>
      </c>
      <c r="W110" s="51"/>
      <c r="X110" s="51" t="n">
        <f aca="false">((R110+S110)*(T110+U110)*(V110+W110))*Q110</f>
        <v>0</v>
      </c>
      <c r="Y110" s="50" t="n">
        <f aca="false">((R110+S110)*(T110+U110))*Q110</f>
        <v>0</v>
      </c>
      <c r="Z110" s="50" t="n">
        <f aca="false">((R110+0.1)*(T110+0.1))*0.05*Q110</f>
        <v>0</v>
      </c>
      <c r="AA110" s="50" t="n">
        <f aca="false">X110-(F110+Z110)</f>
        <v>0</v>
      </c>
      <c r="AB110" s="50" t="n">
        <f aca="false">F110+Z110</f>
        <v>0</v>
      </c>
      <c r="AO110" s="5"/>
      <c r="AP110" s="5"/>
      <c r="AQ110" s="5"/>
    </row>
    <row r="111" customFormat="false" ht="12" hidden="false" customHeight="true" outlineLevel="0" collapsed="false">
      <c r="A111" s="49"/>
      <c r="B111" s="49"/>
      <c r="C111" s="49"/>
      <c r="D111" s="49"/>
      <c r="E111" s="49"/>
      <c r="F111" s="50" t="n">
        <f aca="false">+C111*D111*E111*B111</f>
        <v>0</v>
      </c>
      <c r="G111" s="50" t="n">
        <f aca="false">(2*(C111+E111)*D111)*B111</f>
        <v>0</v>
      </c>
      <c r="H111" s="51"/>
      <c r="I111" s="50"/>
      <c r="J111" s="50"/>
      <c r="K111" s="50"/>
      <c r="L111" s="50"/>
      <c r="P111" s="50" t="n">
        <f aca="false">A111</f>
        <v>0</v>
      </c>
      <c r="Q111" s="50" t="n">
        <f aca="false">B111</f>
        <v>0</v>
      </c>
      <c r="R111" s="50" t="n">
        <f aca="false">C111</f>
        <v>0</v>
      </c>
      <c r="S111" s="50"/>
      <c r="T111" s="50" t="n">
        <f aca="false">E111</f>
        <v>0</v>
      </c>
      <c r="U111" s="50"/>
      <c r="V111" s="50" t="n">
        <f aca="false">D111</f>
        <v>0</v>
      </c>
      <c r="W111" s="51"/>
      <c r="X111" s="51" t="n">
        <f aca="false">((R111+S111)*(T111+U111)*(V111+W111))*Q111</f>
        <v>0</v>
      </c>
      <c r="Y111" s="50" t="n">
        <f aca="false">((R111+S111)*(T111+U111))*Q111</f>
        <v>0</v>
      </c>
      <c r="Z111" s="50" t="n">
        <f aca="false">((R111+0.1)*(T111+0.1))*0.05*Q111</f>
        <v>0</v>
      </c>
      <c r="AA111" s="50" t="n">
        <f aca="false">X111-(F111+Z111)</f>
        <v>0</v>
      </c>
      <c r="AB111" s="50" t="n">
        <f aca="false">F111+Z111</f>
        <v>0</v>
      </c>
      <c r="AO111" s="5"/>
      <c r="AP111" s="5"/>
      <c r="AQ111" s="5"/>
    </row>
    <row r="112" customFormat="false" ht="12" hidden="false" customHeight="true" outlineLevel="0" collapsed="false">
      <c r="A112" s="49"/>
      <c r="B112" s="49"/>
      <c r="C112" s="49"/>
      <c r="D112" s="49"/>
      <c r="E112" s="49"/>
      <c r="F112" s="50" t="n">
        <f aca="false">+C112*D112*E112*B112</f>
        <v>0</v>
      </c>
      <c r="G112" s="50" t="n">
        <f aca="false">(2*(C112+E112)*D112)*B112</f>
        <v>0</v>
      </c>
      <c r="H112" s="51"/>
      <c r="I112" s="50"/>
      <c r="J112" s="50"/>
      <c r="K112" s="50"/>
      <c r="L112" s="50"/>
      <c r="P112" s="50" t="n">
        <f aca="false">A112</f>
        <v>0</v>
      </c>
      <c r="Q112" s="50" t="n">
        <f aca="false">B112</f>
        <v>0</v>
      </c>
      <c r="R112" s="50" t="n">
        <f aca="false">C112</f>
        <v>0</v>
      </c>
      <c r="S112" s="50"/>
      <c r="T112" s="50" t="n">
        <f aca="false">E112</f>
        <v>0</v>
      </c>
      <c r="U112" s="50"/>
      <c r="V112" s="50" t="n">
        <f aca="false">D112</f>
        <v>0</v>
      </c>
      <c r="W112" s="51"/>
      <c r="X112" s="51" t="n">
        <f aca="false">((R112+S112)*(T112+U112)*(V112+W112))*Q112</f>
        <v>0</v>
      </c>
      <c r="Y112" s="50" t="n">
        <f aca="false">((R112+S112)*(T112+U112))*Q112</f>
        <v>0</v>
      </c>
      <c r="Z112" s="50" t="n">
        <f aca="false">((R112+0.1)*(T112+0.1))*0.05*Q112</f>
        <v>0</v>
      </c>
      <c r="AA112" s="50" t="n">
        <f aca="false">X112-(F112+Z112)</f>
        <v>0</v>
      </c>
      <c r="AB112" s="50" t="n">
        <f aca="false">F112+Z112</f>
        <v>0</v>
      </c>
      <c r="AO112" s="5"/>
      <c r="AP112" s="5"/>
      <c r="AQ112" s="5"/>
    </row>
    <row r="113" customFormat="false" ht="12" hidden="false" customHeight="true" outlineLevel="0" collapsed="false">
      <c r="A113" s="49"/>
      <c r="B113" s="49"/>
      <c r="C113" s="49"/>
      <c r="D113" s="49"/>
      <c r="E113" s="49"/>
      <c r="F113" s="50" t="n">
        <f aca="false">+C113*D113*E113*B113</f>
        <v>0</v>
      </c>
      <c r="G113" s="50" t="n">
        <f aca="false">(2*(C113+E113)*D113)*B113</f>
        <v>0</v>
      </c>
      <c r="H113" s="51"/>
      <c r="I113" s="50"/>
      <c r="J113" s="50"/>
      <c r="K113" s="50"/>
      <c r="L113" s="50"/>
      <c r="P113" s="50" t="n">
        <f aca="false">A113</f>
        <v>0</v>
      </c>
      <c r="Q113" s="50" t="n">
        <f aca="false">B113</f>
        <v>0</v>
      </c>
      <c r="R113" s="50" t="n">
        <f aca="false">C113</f>
        <v>0</v>
      </c>
      <c r="S113" s="50"/>
      <c r="T113" s="50" t="n">
        <f aca="false">E113</f>
        <v>0</v>
      </c>
      <c r="U113" s="50"/>
      <c r="V113" s="50" t="n">
        <f aca="false">D113</f>
        <v>0</v>
      </c>
      <c r="W113" s="51"/>
      <c r="X113" s="51" t="n">
        <f aca="false">((R113+S113)*(T113+U113)*(V113+W113))*Q113</f>
        <v>0</v>
      </c>
      <c r="Y113" s="50" t="n">
        <f aca="false">((R113+S113)*(T113+U113))*Q113</f>
        <v>0</v>
      </c>
      <c r="Z113" s="50" t="n">
        <f aca="false">((R113+0.1)*(T113+0.1))*0.05*Q113</f>
        <v>0</v>
      </c>
      <c r="AA113" s="50" t="n">
        <f aca="false">X113-(F113+Z113)</f>
        <v>0</v>
      </c>
      <c r="AB113" s="50" t="n">
        <f aca="false">F113+Z113</f>
        <v>0</v>
      </c>
      <c r="AO113" s="5"/>
      <c r="AP113" s="5"/>
      <c r="AQ113" s="5"/>
    </row>
    <row r="114" customFormat="false" ht="12" hidden="false" customHeight="true" outlineLevel="0" collapsed="false">
      <c r="A114" s="49"/>
      <c r="B114" s="49"/>
      <c r="C114" s="49"/>
      <c r="D114" s="49"/>
      <c r="E114" s="49"/>
      <c r="F114" s="50" t="n">
        <f aca="false">+C114*D114*E114*B114</f>
        <v>0</v>
      </c>
      <c r="G114" s="50" t="n">
        <f aca="false">(2*(C114+E114)*D114)*B114</f>
        <v>0</v>
      </c>
      <c r="H114" s="50"/>
      <c r="I114" s="50"/>
      <c r="J114" s="50"/>
      <c r="K114" s="50"/>
      <c r="L114" s="50"/>
      <c r="P114" s="50" t="n">
        <f aca="false">A114</f>
        <v>0</v>
      </c>
      <c r="Q114" s="50" t="n">
        <f aca="false">B114</f>
        <v>0</v>
      </c>
      <c r="R114" s="50" t="n">
        <f aca="false">C114</f>
        <v>0</v>
      </c>
      <c r="S114" s="50"/>
      <c r="T114" s="50" t="n">
        <f aca="false">E114</f>
        <v>0</v>
      </c>
      <c r="U114" s="50"/>
      <c r="V114" s="50" t="n">
        <f aca="false">D114</f>
        <v>0</v>
      </c>
      <c r="W114" s="51"/>
      <c r="X114" s="51" t="n">
        <f aca="false">((R114+S114)*(T114+U114)*(V114+W114))*Q114</f>
        <v>0</v>
      </c>
      <c r="Y114" s="50" t="n">
        <f aca="false">((R114+S114)*(T114+U114))*Q114</f>
        <v>0</v>
      </c>
      <c r="Z114" s="50" t="n">
        <f aca="false">((R114+0.1)*(T114+0.1))*0.05*Q114</f>
        <v>0</v>
      </c>
      <c r="AA114" s="50" t="n">
        <f aca="false">X114-(F114+Z114)</f>
        <v>0</v>
      </c>
      <c r="AB114" s="50" t="n">
        <f aca="false">F114+Z114</f>
        <v>0</v>
      </c>
      <c r="AO114" s="5"/>
      <c r="AP114" s="5"/>
      <c r="AQ114" s="5"/>
    </row>
    <row r="115" customFormat="false" ht="12" hidden="false" customHeight="true" outlineLevel="0" collapsed="false">
      <c r="A115" s="49"/>
      <c r="B115" s="49"/>
      <c r="C115" s="49"/>
      <c r="D115" s="49"/>
      <c r="E115" s="49"/>
      <c r="F115" s="50" t="n">
        <f aca="false">+C115*D115*E115*B115</f>
        <v>0</v>
      </c>
      <c r="G115" s="50" t="n">
        <f aca="false">(2*(C115+E115)*D115)*B115</f>
        <v>0</v>
      </c>
      <c r="H115" s="50"/>
      <c r="I115" s="50"/>
      <c r="J115" s="50"/>
      <c r="K115" s="50"/>
      <c r="L115" s="50"/>
      <c r="P115" s="50" t="n">
        <f aca="false">A115</f>
        <v>0</v>
      </c>
      <c r="Q115" s="50" t="n">
        <f aca="false">B115</f>
        <v>0</v>
      </c>
      <c r="R115" s="50" t="n">
        <f aca="false">C115</f>
        <v>0</v>
      </c>
      <c r="S115" s="50"/>
      <c r="T115" s="50" t="n">
        <f aca="false">E115</f>
        <v>0</v>
      </c>
      <c r="U115" s="50"/>
      <c r="V115" s="50" t="n">
        <f aca="false">D115</f>
        <v>0</v>
      </c>
      <c r="W115" s="51"/>
      <c r="X115" s="51" t="n">
        <f aca="false">((R115+S115)*(T115+U115)*(V115+W115))*Q115</f>
        <v>0</v>
      </c>
      <c r="Y115" s="50" t="n">
        <f aca="false">((R115+S115)*(T115+U115))*Q115</f>
        <v>0</v>
      </c>
      <c r="Z115" s="50" t="n">
        <f aca="false">((R115+0.1)*(T115+0.1))*0.05*Q115</f>
        <v>0</v>
      </c>
      <c r="AA115" s="50" t="n">
        <f aca="false">X115-(F115+Z115)</f>
        <v>0</v>
      </c>
      <c r="AB115" s="50" t="n">
        <f aca="false">F115+Z115</f>
        <v>0</v>
      </c>
      <c r="AO115" s="5"/>
      <c r="AP115" s="5"/>
      <c r="AQ115" s="5"/>
    </row>
    <row r="116" customFormat="false" ht="12" hidden="false" customHeight="true" outlineLevel="0" collapsed="false">
      <c r="A116" s="49"/>
      <c r="B116" s="49"/>
      <c r="C116" s="49"/>
      <c r="D116" s="49"/>
      <c r="E116" s="49"/>
      <c r="F116" s="50" t="n">
        <f aca="false">+C116*D116*E116*B116</f>
        <v>0</v>
      </c>
      <c r="G116" s="50" t="n">
        <f aca="false">(2*(C116+E116)*D116)*B116</f>
        <v>0</v>
      </c>
      <c r="H116" s="50"/>
      <c r="I116" s="50" t="s">
        <v>56</v>
      </c>
      <c r="J116" s="50" t="s">
        <v>56</v>
      </c>
      <c r="K116" s="50" t="s">
        <v>56</v>
      </c>
      <c r="L116" s="50"/>
      <c r="P116" s="50" t="n">
        <f aca="false">A116</f>
        <v>0</v>
      </c>
      <c r="Q116" s="50" t="n">
        <f aca="false">B116</f>
        <v>0</v>
      </c>
      <c r="R116" s="50" t="n">
        <f aca="false">C116</f>
        <v>0</v>
      </c>
      <c r="S116" s="50"/>
      <c r="T116" s="50" t="n">
        <f aca="false">E116</f>
        <v>0</v>
      </c>
      <c r="U116" s="50"/>
      <c r="V116" s="50" t="n">
        <f aca="false">D116</f>
        <v>0</v>
      </c>
      <c r="W116" s="51"/>
      <c r="X116" s="51" t="n">
        <f aca="false">((R116+S116)*(T116+U116)*(V116+W116))*Q116</f>
        <v>0</v>
      </c>
      <c r="Y116" s="50" t="n">
        <f aca="false">((R116+S116)*(T116+U116))*Q116</f>
        <v>0</v>
      </c>
      <c r="Z116" s="50" t="n">
        <f aca="false">((R116+0.1)*(T116+0.1))*0.05*Q116</f>
        <v>0</v>
      </c>
      <c r="AA116" s="50" t="n">
        <f aca="false">X116-(F116+Z116)</f>
        <v>0</v>
      </c>
      <c r="AB116" s="50" t="n">
        <f aca="false">F116+Z116</f>
        <v>0</v>
      </c>
      <c r="AO116" s="5"/>
      <c r="AP116" s="5"/>
      <c r="AQ116" s="5"/>
    </row>
    <row r="117" customFormat="false" ht="12" hidden="false" customHeight="true" outlineLevel="0" collapsed="false">
      <c r="A117" s="49"/>
      <c r="B117" s="49"/>
      <c r="C117" s="49"/>
      <c r="D117" s="49"/>
      <c r="E117" s="49"/>
      <c r="F117" s="50" t="n">
        <f aca="false">+C117*D117*E117*B117</f>
        <v>0</v>
      </c>
      <c r="G117" s="50" t="n">
        <f aca="false">(2*(C117+E117)*D117)*B117</f>
        <v>0</v>
      </c>
      <c r="H117" s="50"/>
      <c r="I117" s="50" t="s">
        <v>56</v>
      </c>
      <c r="J117" s="50" t="s">
        <v>56</v>
      </c>
      <c r="K117" s="50" t="s">
        <v>56</v>
      </c>
      <c r="L117" s="50"/>
      <c r="P117" s="50" t="n">
        <f aca="false">A117</f>
        <v>0</v>
      </c>
      <c r="Q117" s="50" t="n">
        <f aca="false">B117</f>
        <v>0</v>
      </c>
      <c r="R117" s="50" t="n">
        <f aca="false">C117</f>
        <v>0</v>
      </c>
      <c r="S117" s="50"/>
      <c r="T117" s="50" t="n">
        <f aca="false">E117</f>
        <v>0</v>
      </c>
      <c r="U117" s="50"/>
      <c r="V117" s="50" t="n">
        <f aca="false">D117</f>
        <v>0</v>
      </c>
      <c r="W117" s="51"/>
      <c r="X117" s="51" t="n">
        <f aca="false">((R117+S117)*(T117+U117)*(V117+W117))*Q117</f>
        <v>0</v>
      </c>
      <c r="Y117" s="50" t="n">
        <f aca="false">((R117+S117)*(T117+U117))*Q117</f>
        <v>0</v>
      </c>
      <c r="Z117" s="50" t="n">
        <f aca="false">((R117+0.1)*(T117+0.1))*0.05*Q117</f>
        <v>0</v>
      </c>
      <c r="AA117" s="50" t="n">
        <f aca="false">X117-(F117+Z117)</f>
        <v>0</v>
      </c>
      <c r="AB117" s="50" t="n">
        <f aca="false">F117+Z117</f>
        <v>0</v>
      </c>
      <c r="AO117" s="5"/>
      <c r="AP117" s="5"/>
      <c r="AQ117" s="5"/>
    </row>
    <row r="118" customFormat="false" ht="12" hidden="false" customHeight="true" outlineLevel="0" collapsed="false">
      <c r="A118" s="49"/>
      <c r="B118" s="49"/>
      <c r="C118" s="49"/>
      <c r="D118" s="49"/>
      <c r="E118" s="49"/>
      <c r="F118" s="50" t="n">
        <f aca="false">+C118*D118*E118*B118</f>
        <v>0</v>
      </c>
      <c r="G118" s="50" t="n">
        <f aca="false">(2*(C118+E118)*D118)*B118</f>
        <v>0</v>
      </c>
      <c r="H118" s="50"/>
      <c r="I118" s="50" t="s">
        <v>56</v>
      </c>
      <c r="J118" s="50" t="s">
        <v>56</v>
      </c>
      <c r="K118" s="50" t="s">
        <v>56</v>
      </c>
      <c r="L118" s="50"/>
      <c r="P118" s="50" t="n">
        <f aca="false">A118</f>
        <v>0</v>
      </c>
      <c r="Q118" s="50" t="n">
        <f aca="false">B118</f>
        <v>0</v>
      </c>
      <c r="R118" s="50" t="n">
        <f aca="false">C118</f>
        <v>0</v>
      </c>
      <c r="S118" s="50"/>
      <c r="T118" s="50" t="n">
        <f aca="false">E118</f>
        <v>0</v>
      </c>
      <c r="U118" s="50"/>
      <c r="V118" s="50" t="n">
        <f aca="false">D118</f>
        <v>0</v>
      </c>
      <c r="W118" s="51"/>
      <c r="X118" s="51" t="n">
        <f aca="false">((R118+S118)*(T118+U118)*(V118+W118))*Q118</f>
        <v>0</v>
      </c>
      <c r="Y118" s="50" t="n">
        <f aca="false">((R118+S118)*(T118+U118))*Q118</f>
        <v>0</v>
      </c>
      <c r="Z118" s="50" t="n">
        <f aca="false">((R118+0.1)*(T118+0.1))*0.05*Q118</f>
        <v>0</v>
      </c>
      <c r="AA118" s="50" t="n">
        <f aca="false">X118-(F118+Z118)</f>
        <v>0</v>
      </c>
      <c r="AB118" s="50" t="n">
        <f aca="false">F118+Z118</f>
        <v>0</v>
      </c>
      <c r="AO118" s="5"/>
      <c r="AP118" s="5"/>
      <c r="AQ118" s="5"/>
    </row>
    <row r="119" customFormat="false" ht="12" hidden="false" customHeight="true" outlineLevel="0" collapsed="false">
      <c r="A119" s="65" t="s">
        <v>45</v>
      </c>
      <c r="B119" s="66"/>
      <c r="C119" s="67"/>
      <c r="D119" s="67"/>
      <c r="E119" s="67"/>
      <c r="F119" s="49" t="n">
        <f aca="false">SUM(F97:F118)</f>
        <v>0</v>
      </c>
      <c r="G119" s="49" t="n">
        <f aca="false">SUM(G97:G118)</f>
        <v>0</v>
      </c>
      <c r="H119" s="49" t="n">
        <f aca="false">SUM(H97:H118)</f>
        <v>0</v>
      </c>
      <c r="I119" s="49" t="n">
        <f aca="false">SUM(I97:I118)</f>
        <v>0</v>
      </c>
      <c r="J119" s="49" t="n">
        <f aca="false">SUM(J97:J118)</f>
        <v>0</v>
      </c>
      <c r="K119" s="49" t="n">
        <f aca="false">SUM(K97:K118)</f>
        <v>0</v>
      </c>
      <c r="L119" s="49" t="n">
        <f aca="false">SUM(L97:L118)</f>
        <v>0</v>
      </c>
      <c r="P119" s="65" t="s">
        <v>45</v>
      </c>
      <c r="Q119" s="66"/>
      <c r="R119" s="67"/>
      <c r="S119" s="67"/>
      <c r="T119" s="67"/>
      <c r="U119" s="49"/>
      <c r="V119" s="49"/>
      <c r="W119" s="49"/>
      <c r="X119" s="49" t="n">
        <f aca="false">SUM(X97:X118)</f>
        <v>0</v>
      </c>
      <c r="Y119" s="49" t="n">
        <f aca="false">SUM(Y97:Y118)</f>
        <v>0</v>
      </c>
      <c r="Z119" s="49" t="n">
        <f aca="false">SUM(Z97:Z118)</f>
        <v>0</v>
      </c>
      <c r="AA119" s="49" t="n">
        <f aca="false">SUM(AA97:AA118)</f>
        <v>0</v>
      </c>
      <c r="AB119" s="49" t="n">
        <f aca="false">SUM(AB97:AB118)</f>
        <v>0</v>
      </c>
      <c r="AO119" s="5"/>
      <c r="AP119" s="5"/>
      <c r="AQ119" s="5"/>
    </row>
    <row r="120" customFormat="false" ht="12" hidden="false" customHeight="true" outlineLevel="0" collapsed="false">
      <c r="A120" s="7" t="s">
        <v>0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AO120" s="5"/>
      <c r="AP120" s="5"/>
      <c r="AQ120" s="5"/>
    </row>
    <row r="121" customFormat="false" ht="12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AO121" s="5"/>
      <c r="AP121" s="5"/>
      <c r="AQ121" s="5"/>
    </row>
    <row r="122" customFormat="false" ht="12" hidden="false" customHeight="true" outlineLevel="0" collapsed="false">
      <c r="A122" s="11" t="s">
        <v>121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AO122" s="5"/>
      <c r="AP122" s="5"/>
      <c r="AQ122" s="5"/>
    </row>
    <row r="123" customFormat="false" ht="12" hidden="false" customHeight="true" outlineLevel="0" collapsed="false">
      <c r="A123" s="8"/>
      <c r="B123" s="8"/>
      <c r="C123" s="8"/>
      <c r="D123" s="8"/>
      <c r="E123" s="8"/>
      <c r="F123" s="8"/>
      <c r="G123" s="74"/>
      <c r="H123" s="7"/>
      <c r="I123" s="23"/>
      <c r="J123" s="21"/>
      <c r="K123" s="9"/>
      <c r="L123" s="8"/>
      <c r="AO123" s="56"/>
      <c r="AP123" s="5"/>
      <c r="AQ123" s="5"/>
    </row>
    <row r="124" customFormat="false" ht="12" hidden="false" customHeight="true" outlineLevel="0" collapsed="false">
      <c r="A124" s="7" t="str">
        <f aca="false">$AE$4</f>
        <v>CLIENTE  :  </v>
      </c>
      <c r="B124" s="19"/>
      <c r="C124" s="8"/>
      <c r="D124" s="8"/>
      <c r="E124" s="8"/>
      <c r="F124" s="8"/>
      <c r="G124" s="74"/>
      <c r="H124" s="20" t="s">
        <v>104</v>
      </c>
      <c r="I124" s="8"/>
      <c r="J124" s="21"/>
      <c r="K124" s="9"/>
      <c r="L124" s="8"/>
      <c r="AO124" s="56"/>
      <c r="AP124" s="5"/>
      <c r="AQ124" s="5"/>
    </row>
    <row r="125" customFormat="false" ht="12" hidden="false" customHeight="true" outlineLevel="0" collapsed="false">
      <c r="A125" s="7" t="str">
        <f aca="false">$AE$5</f>
        <v>OBRA       : </v>
      </c>
      <c r="B125" s="19"/>
      <c r="C125" s="8"/>
      <c r="D125" s="8"/>
      <c r="E125" s="8"/>
      <c r="F125" s="8"/>
      <c r="G125" s="74"/>
      <c r="H125" s="20" t="s">
        <v>122</v>
      </c>
      <c r="I125" s="23"/>
      <c r="J125" s="21"/>
      <c r="K125" s="9"/>
      <c r="L125" s="8"/>
      <c r="AO125" s="56"/>
      <c r="AP125" s="5"/>
      <c r="AQ125" s="5"/>
    </row>
    <row r="126" customFormat="false" ht="12" hidden="false" customHeight="true" outlineLevel="0" collapsed="false">
      <c r="A126" s="7" t="str">
        <f aca="false">$AE$6</f>
        <v>LOCAL     :  </v>
      </c>
      <c r="B126" s="19"/>
      <c r="C126" s="8"/>
      <c r="D126" s="8"/>
      <c r="E126" s="8"/>
      <c r="F126" s="8"/>
      <c r="G126" s="74"/>
      <c r="H126" s="20"/>
      <c r="I126" s="23"/>
      <c r="J126" s="21"/>
      <c r="K126" s="9"/>
      <c r="L126" s="8"/>
      <c r="AO126" s="56"/>
      <c r="AP126" s="5"/>
      <c r="AQ126" s="5"/>
    </row>
    <row r="127" customFormat="false" ht="12" hidden="false" customHeight="true" outlineLevel="0" collapsed="false">
      <c r="A127" s="8"/>
      <c r="B127" s="8"/>
      <c r="C127" s="8"/>
      <c r="D127" s="8"/>
      <c r="E127" s="8"/>
      <c r="F127" s="8"/>
      <c r="G127" s="74"/>
      <c r="H127" s="20" t="s">
        <v>13</v>
      </c>
      <c r="I127" s="23"/>
      <c r="J127" s="21"/>
      <c r="K127" s="9"/>
      <c r="L127" s="8"/>
      <c r="AO127" s="56"/>
      <c r="AP127" s="5"/>
      <c r="AQ127" s="5"/>
    </row>
    <row r="128" customFormat="false" ht="12" hidden="false" customHeight="true" outlineLevel="0" collapsed="false">
      <c r="A128" s="7" t="s">
        <v>110</v>
      </c>
      <c r="B128" s="19"/>
      <c r="C128" s="8"/>
      <c r="D128" s="8"/>
      <c r="E128" s="8"/>
      <c r="F128" s="8"/>
      <c r="G128" s="74"/>
      <c r="H128" s="20" t="s">
        <v>20</v>
      </c>
      <c r="I128" s="23"/>
      <c r="J128" s="21"/>
      <c r="K128" s="9"/>
      <c r="L128" s="8"/>
      <c r="AO128" s="56"/>
      <c r="AP128" s="5"/>
      <c r="AQ128" s="5"/>
    </row>
    <row r="129" customFormat="false" ht="12" hidden="false" customHeight="true" outlineLevel="0" collapsed="false">
      <c r="A129" s="7" t="s">
        <v>111</v>
      </c>
      <c r="B129" s="19"/>
      <c r="C129" s="8"/>
      <c r="D129" s="8"/>
      <c r="E129" s="8"/>
      <c r="F129" s="8"/>
      <c r="G129" s="48"/>
      <c r="H129" s="36"/>
      <c r="I129" s="23"/>
      <c r="J129" s="21"/>
      <c r="K129" s="9"/>
      <c r="L129" s="8"/>
      <c r="AO129" s="56"/>
      <c r="AP129" s="5"/>
      <c r="AQ129" s="5"/>
    </row>
    <row r="130" customFormat="false" ht="12" hidden="false" customHeight="true" outlineLevel="0" collapsed="false">
      <c r="A130" s="7" t="s">
        <v>114</v>
      </c>
      <c r="B130" s="19"/>
      <c r="C130" s="8"/>
      <c r="D130" s="8"/>
      <c r="E130" s="8"/>
      <c r="F130" s="8"/>
      <c r="G130" s="48"/>
      <c r="H130" s="8"/>
      <c r="I130" s="23"/>
      <c r="J130" s="21"/>
      <c r="K130" s="9"/>
      <c r="L130" s="36"/>
      <c r="AO130" s="56"/>
      <c r="AP130" s="5"/>
      <c r="AQ130" s="5"/>
    </row>
    <row r="131" customFormat="false" ht="12" hidden="false" customHeight="true" outlineLevel="0" collapsed="false">
      <c r="A131" s="42" t="s">
        <v>123</v>
      </c>
      <c r="B131" s="42" t="s">
        <v>27</v>
      </c>
      <c r="C131" s="75" t="s">
        <v>124</v>
      </c>
      <c r="D131" s="43"/>
      <c r="E131" s="75" t="s">
        <v>125</v>
      </c>
      <c r="F131" s="43"/>
      <c r="G131" s="43" t="s">
        <v>126</v>
      </c>
      <c r="H131" s="42" t="s">
        <v>11</v>
      </c>
      <c r="I131" s="43" t="s">
        <v>12</v>
      </c>
      <c r="J131" s="42" t="s">
        <v>31</v>
      </c>
      <c r="K131" s="42" t="s">
        <v>31</v>
      </c>
      <c r="L131" s="42" t="s">
        <v>31</v>
      </c>
      <c r="AO131" s="56"/>
      <c r="AP131" s="5"/>
      <c r="AQ131" s="5"/>
    </row>
    <row r="132" customFormat="false" ht="12" hidden="false" customHeight="true" outlineLevel="0" collapsed="false">
      <c r="A132" s="47"/>
      <c r="B132" s="47"/>
      <c r="C132" s="43" t="s">
        <v>127</v>
      </c>
      <c r="D132" s="43" t="s">
        <v>128</v>
      </c>
      <c r="E132" s="43" t="s">
        <v>127</v>
      </c>
      <c r="F132" s="43" t="s">
        <v>128</v>
      </c>
      <c r="G132" s="48" t="s">
        <v>77</v>
      </c>
      <c r="H132" s="47" t="s">
        <v>36</v>
      </c>
      <c r="I132" s="48" t="s">
        <v>37</v>
      </c>
      <c r="J132" s="47" t="s">
        <v>38</v>
      </c>
      <c r="K132" s="47" t="s">
        <v>39</v>
      </c>
      <c r="L132" s="47" t="s">
        <v>40</v>
      </c>
      <c r="AO132" s="56"/>
      <c r="AP132" s="5"/>
      <c r="AQ132" s="5"/>
    </row>
    <row r="133" customFormat="false" ht="12" hidden="false" customHeight="true" outlineLevel="0" collapsed="false">
      <c r="A133" s="49"/>
      <c r="B133" s="49"/>
      <c r="C133" s="76" t="s">
        <v>42</v>
      </c>
      <c r="D133" s="76" t="s">
        <v>42</v>
      </c>
      <c r="E133" s="76" t="s">
        <v>42</v>
      </c>
      <c r="F133" s="76" t="s">
        <v>42</v>
      </c>
      <c r="G133" s="76" t="s">
        <v>42</v>
      </c>
      <c r="H133" s="47" t="s">
        <v>21</v>
      </c>
      <c r="I133" s="48" t="s">
        <v>22</v>
      </c>
      <c r="J133" s="49" t="s">
        <v>43</v>
      </c>
      <c r="K133" s="49" t="s">
        <v>43</v>
      </c>
      <c r="L133" s="49" t="s">
        <v>43</v>
      </c>
      <c r="AO133" s="56"/>
      <c r="AQ133" s="5"/>
    </row>
    <row r="134" customFormat="false" ht="12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 t="n">
        <f aca="false">+B134*(((C134*D134)+(E134*F134))*G134)/2</f>
        <v>0</v>
      </c>
      <c r="I134" s="50" t="n">
        <f aca="false">(((C134*2+D134*2)*0.1)+((C134+E134)+(D134+F134))*(G134-0.1))</f>
        <v>0</v>
      </c>
      <c r="J134" s="50"/>
      <c r="K134" s="50"/>
      <c r="L134" s="50"/>
      <c r="AO134" s="56"/>
      <c r="AQ134" s="5"/>
    </row>
    <row r="135" customFormat="false" ht="12" hidden="false" customHeight="true" outlineLevel="0" collapsed="false">
      <c r="A135" s="49"/>
      <c r="B135" s="49"/>
      <c r="C135" s="49"/>
      <c r="D135" s="49"/>
      <c r="E135" s="50"/>
      <c r="F135" s="50"/>
      <c r="G135" s="49"/>
      <c r="H135" s="50" t="n">
        <f aca="false">+B135*(((C135*D135)+(E135*F135))*G135)/2</f>
        <v>0</v>
      </c>
      <c r="I135" s="50" t="n">
        <f aca="false">(((C135*2+D135*2)*0.1)+((C135+E135)+(D135+F135))*(G135-0.1))</f>
        <v>0</v>
      </c>
      <c r="J135" s="50"/>
      <c r="K135" s="50"/>
      <c r="L135" s="50"/>
      <c r="AO135" s="56"/>
      <c r="AQ135" s="5"/>
    </row>
    <row r="136" customFormat="false" ht="12" hidden="false" customHeight="true" outlineLevel="0" collapsed="false">
      <c r="A136" s="49"/>
      <c r="B136" s="49"/>
      <c r="C136" s="49"/>
      <c r="D136" s="49"/>
      <c r="E136" s="50"/>
      <c r="F136" s="50"/>
      <c r="G136" s="49"/>
      <c r="H136" s="50" t="n">
        <f aca="false">+B136*(((C136*D136)+(E136*F136))*G136)/2</f>
        <v>0</v>
      </c>
      <c r="I136" s="50" t="n">
        <f aca="false">(((C136*2+D136*2)*0.1)+((C136+E136)+(D136+F136))*(G136-0.1))</f>
        <v>0</v>
      </c>
      <c r="J136" s="50"/>
      <c r="K136" s="50"/>
      <c r="L136" s="50"/>
      <c r="AO136" s="56"/>
      <c r="AQ136" s="5"/>
    </row>
    <row r="137" customFormat="false" ht="12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50" t="n">
        <f aca="false">+B137*(((C137*D137)+(E137*F137))*G137)/2</f>
        <v>0</v>
      </c>
      <c r="I137" s="50" t="n">
        <f aca="false">(((C137*2+D137*2)*0.1)+((C137+E137)+(D137+F137))*(G137-0.1))</f>
        <v>0</v>
      </c>
      <c r="J137" s="50"/>
      <c r="K137" s="50"/>
      <c r="L137" s="50"/>
      <c r="AO137" s="56"/>
      <c r="AQ137" s="5"/>
    </row>
    <row r="138" customFormat="false" ht="12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50" t="n">
        <f aca="false">+B138*(((C138*D138)+(E138*F138))*G138)/2</f>
        <v>0</v>
      </c>
      <c r="I138" s="50" t="n">
        <f aca="false">(((C138*2+D138*2)*0.1)+((C138+E138)+(D138+F138))*(G138-0.1))</f>
        <v>0</v>
      </c>
      <c r="J138" s="50"/>
      <c r="K138" s="50"/>
      <c r="L138" s="50"/>
      <c r="AO138" s="56"/>
      <c r="AQ138" s="5"/>
    </row>
    <row r="139" customFormat="false" ht="12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50" t="n">
        <f aca="false">+B139*(((C139*D139)+(E139*F139))*G139)/2</f>
        <v>0</v>
      </c>
      <c r="I139" s="50" t="n">
        <f aca="false">(((C139*2+D139*2)*0.1)+((C139+E139)+(D139+F139))*(G139-0.1))</f>
        <v>0</v>
      </c>
      <c r="J139" s="50"/>
      <c r="K139" s="50"/>
      <c r="L139" s="50"/>
      <c r="AO139" s="56"/>
      <c r="AQ139" s="5"/>
    </row>
    <row r="140" customFormat="false" ht="12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50" t="n">
        <f aca="false">+B140*(((C140*D140)+(E140*F140))*G140)/2</f>
        <v>0</v>
      </c>
      <c r="I140" s="50" t="n">
        <f aca="false">(((C140*2+D140*2)*0.1)+((C140+E140)+(D140+F140))*(G140-0.1))</f>
        <v>0</v>
      </c>
      <c r="J140" s="50"/>
      <c r="K140" s="50"/>
      <c r="L140" s="50"/>
      <c r="AO140" s="55"/>
      <c r="AQ140" s="5"/>
    </row>
    <row r="141" customFormat="false" ht="12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50" t="n">
        <f aca="false">+B141*(((C141*D141)+(E141*F141))*G141)/2</f>
        <v>0</v>
      </c>
      <c r="I141" s="50" t="n">
        <f aca="false">(((C141*2+D141*2)*0.1)+((C141+E141)+(D141+F141))*(G141-0.1))</f>
        <v>0</v>
      </c>
      <c r="J141" s="50"/>
      <c r="K141" s="50"/>
      <c r="L141" s="50"/>
      <c r="AO141" s="56"/>
      <c r="AQ141" s="5"/>
    </row>
    <row r="142" customFormat="false" ht="12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50" t="n">
        <f aca="false">+B142*(((C142*D142)+(E142*F142))*G142)/2</f>
        <v>0</v>
      </c>
      <c r="I142" s="50" t="n">
        <f aca="false">(((C142*2+D142*2)*0.1)+((C142+E142)+(D142+F142))*(G142-0.1))</f>
        <v>0</v>
      </c>
      <c r="J142" s="50"/>
      <c r="K142" s="50"/>
      <c r="L142" s="50"/>
      <c r="AO142" s="56"/>
      <c r="AQ142" s="5"/>
    </row>
    <row r="143" customFormat="false" ht="12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50" t="n">
        <f aca="false">+B143*(((C143*D143)+(E143*F143))*G143)/2</f>
        <v>0</v>
      </c>
      <c r="I143" s="50" t="n">
        <f aca="false">(((C143*2+D143*2)*0.1)+((C143+E143)+(D143+F143))*(G143-0.1))</f>
        <v>0</v>
      </c>
      <c r="J143" s="50"/>
      <c r="K143" s="50"/>
      <c r="L143" s="50"/>
      <c r="AO143" s="56"/>
      <c r="AQ143" s="5"/>
    </row>
    <row r="144" customFormat="false" ht="12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50" t="n">
        <f aca="false">+B144*(((C144*D144)+(E144*F144))*G144)/2</f>
        <v>0</v>
      </c>
      <c r="I144" s="50" t="n">
        <f aca="false">(((C144*2+D144*2)*0.1)+((C144+E144)+(D144+F144))*(G144-0.1))</f>
        <v>0</v>
      </c>
      <c r="J144" s="50"/>
      <c r="K144" s="50"/>
      <c r="L144" s="50"/>
      <c r="AO144" s="56"/>
    </row>
    <row r="145" customFormat="false" ht="12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50" t="n">
        <f aca="false">+B145*(((C145*D145)+(E145*F145))*G145)/2</f>
        <v>0</v>
      </c>
      <c r="I145" s="50" t="n">
        <f aca="false">(((C145*2+D145*2)*0.1)+((C145+E145)+(D145+F145))*(G145-0.1))</f>
        <v>0</v>
      </c>
      <c r="J145" s="50"/>
      <c r="K145" s="50"/>
      <c r="L145" s="50"/>
      <c r="AO145" s="56"/>
    </row>
    <row r="146" customFormat="false" ht="12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50" t="n">
        <f aca="false">+B146*(((C146*D146)+(E146*F146))*G146)/2</f>
        <v>0</v>
      </c>
      <c r="I146" s="50" t="n">
        <f aca="false">(((C146*2+D146*2)*0.1)+((C146+E146)+(D146+F146))*(G146-0.1))</f>
        <v>0</v>
      </c>
      <c r="J146" s="50"/>
      <c r="K146" s="50"/>
      <c r="L146" s="50"/>
      <c r="AO146" s="56"/>
    </row>
    <row r="147" customFormat="false" ht="12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50" t="n">
        <f aca="false">+B147*(((C147*D147)+(E147*F147))*G147)/2</f>
        <v>0</v>
      </c>
      <c r="I147" s="50" t="n">
        <f aca="false">(((C147*2+D147*2)*0.1)+((C147+E147)+(D147+F147))*(G147-0.1))</f>
        <v>0</v>
      </c>
      <c r="J147" s="50"/>
      <c r="K147" s="50"/>
      <c r="L147" s="50"/>
      <c r="AO147" s="56"/>
    </row>
    <row r="148" customFormat="false" ht="12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50" t="n">
        <f aca="false">+B148*(((C148*D148)+(E148*F148))*G148)/2</f>
        <v>0</v>
      </c>
      <c r="I148" s="50" t="n">
        <f aca="false">(((C148*2+D148*2)*0.1)+((C148+E148)+(D148+F148))*(G148-0.1))</f>
        <v>0</v>
      </c>
      <c r="J148" s="50"/>
      <c r="K148" s="50"/>
      <c r="L148" s="50"/>
      <c r="AO148" s="56"/>
    </row>
    <row r="149" customFormat="false" ht="12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50" t="n">
        <f aca="false">+B149*(((C149*D149)+(E149*F149))*G149)/2</f>
        <v>0</v>
      </c>
      <c r="I149" s="50" t="n">
        <f aca="false">(((C149*2+D149*2)*0.1)+((C149+E149)+(D149+F149))*(G149-0.1))</f>
        <v>0</v>
      </c>
      <c r="J149" s="50"/>
      <c r="K149" s="50"/>
      <c r="L149" s="50"/>
      <c r="AO149" s="56"/>
    </row>
    <row r="150" customFormat="false" ht="12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50" t="n">
        <f aca="false">+B150*(((C150*D150)+(E150*F150))*G150)/2</f>
        <v>0</v>
      </c>
      <c r="I150" s="50" t="n">
        <f aca="false">(((C150*2+D150*2)*0.1)+((C150+E150)+(D150+F150))*(G150-0.1))</f>
        <v>0</v>
      </c>
      <c r="J150" s="50"/>
      <c r="K150" s="50"/>
      <c r="L150" s="50"/>
      <c r="AO150" s="56"/>
    </row>
    <row r="151" customFormat="false" ht="1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50" t="n">
        <f aca="false">+B151*(((C151*D151)+(E151*F151))*G151)/2</f>
        <v>0</v>
      </c>
      <c r="I151" s="50" t="n">
        <f aca="false">(((C151*2+D151*2)*0.1)+((C151+E151)+(D151+F151))*(G151-0.1))</f>
        <v>0</v>
      </c>
      <c r="J151" s="50"/>
      <c r="K151" s="50"/>
      <c r="L151" s="50"/>
      <c r="AO151" s="56"/>
    </row>
    <row r="152" customFormat="false" ht="12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50" t="n">
        <f aca="false">+B152*(((C152*D152)+(E152*F152))*G152)/2</f>
        <v>0</v>
      </c>
      <c r="I152" s="50" t="n">
        <f aca="false">(((C152*2+D152*2)*0.1)+((C152+E152)+(D152+F152))*(G152-0.1))</f>
        <v>0</v>
      </c>
      <c r="J152" s="50"/>
      <c r="K152" s="50"/>
      <c r="L152" s="50"/>
      <c r="AO152" s="5"/>
    </row>
    <row r="153" customFormat="false" ht="12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50" t="n">
        <f aca="false">+B153*(((C153*D153)+(E153*F153))*G153)/2</f>
        <v>0</v>
      </c>
      <c r="I153" s="50" t="n">
        <f aca="false">(((C153*2+D153*2)*0.1)+((C153+E153)+(D153+F153))*(G153-0.1))</f>
        <v>0</v>
      </c>
      <c r="J153" s="50"/>
      <c r="K153" s="50"/>
      <c r="L153" s="50"/>
      <c r="AO153" s="5"/>
    </row>
    <row r="154" customFormat="false" ht="12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50" t="n">
        <f aca="false">+B154*(((C154*D154)+(E154*F154))*G154)/2</f>
        <v>0</v>
      </c>
      <c r="I154" s="50" t="n">
        <f aca="false">(((C154*2+D154*2)*0.1)+((C154+E154)+(D154+F154))*(G154-0.1))</f>
        <v>0</v>
      </c>
      <c r="J154" s="50"/>
      <c r="K154" s="50"/>
      <c r="L154" s="50"/>
      <c r="AO154" s="5"/>
    </row>
    <row r="155" customFormat="false" ht="12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50" t="n">
        <f aca="false">+B155*(((C155*D155)+(E155*F155))*G155)/2</f>
        <v>0</v>
      </c>
      <c r="I155" s="50" t="n">
        <f aca="false">(((C155*2+D155*2)*0.1)+((C155+E155)+(D155+F155))*(G155-0.1))</f>
        <v>0</v>
      </c>
      <c r="J155" s="50"/>
      <c r="K155" s="50"/>
      <c r="L155" s="50"/>
      <c r="AO155" s="5"/>
    </row>
    <row r="156" customFormat="false" ht="12" hidden="false" customHeight="true" outlineLevel="0" collapsed="false">
      <c r="A156" s="65" t="s">
        <v>45</v>
      </c>
      <c r="B156" s="66"/>
      <c r="C156" s="67"/>
      <c r="D156" s="67"/>
      <c r="E156" s="67"/>
      <c r="F156" s="67"/>
      <c r="G156" s="67"/>
      <c r="H156" s="49" t="n">
        <f aca="false">SUM(H134:H155)</f>
        <v>0</v>
      </c>
      <c r="I156" s="49" t="n">
        <f aca="false">SUM(I134:I155)</f>
        <v>0</v>
      </c>
      <c r="J156" s="49" t="n">
        <f aca="false">SUM(J134:J155)</f>
        <v>0</v>
      </c>
      <c r="K156" s="49" t="n">
        <f aca="false">SUM(K134:K155)</f>
        <v>0</v>
      </c>
      <c r="L156" s="49" t="n">
        <f aca="false">SUM(L134:L155)</f>
        <v>0</v>
      </c>
    </row>
    <row r="157" customFormat="false" ht="12" hidden="false" customHeight="true" outlineLevel="0" collapsed="false">
      <c r="A157" s="7" t="s">
        <v>0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P157" s="7" t="s">
        <v>0</v>
      </c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customFormat="false" ht="12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customFormat="false" ht="12" hidden="false" customHeight="true" outlineLevel="0" collapsed="false">
      <c r="A159" s="11" t="s">
        <v>12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P159" s="11" t="s">
        <v>130</v>
      </c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</row>
    <row r="160" customFormat="false" ht="12" hidden="false" customHeight="true" outlineLevel="0" collapsed="false">
      <c r="A160" s="8"/>
      <c r="B160" s="8"/>
      <c r="C160" s="8"/>
      <c r="D160" s="8"/>
      <c r="E160" s="8"/>
      <c r="F160" s="8"/>
      <c r="G160" s="20"/>
      <c r="H160" s="7"/>
      <c r="I160" s="23"/>
      <c r="J160" s="21"/>
      <c r="K160" s="9"/>
      <c r="L160" s="8"/>
      <c r="P160" s="8"/>
      <c r="Q160" s="8"/>
      <c r="R160" s="8"/>
      <c r="S160" s="8"/>
      <c r="T160" s="8"/>
      <c r="U160" s="8"/>
      <c r="V160" s="20"/>
      <c r="W160" s="7"/>
      <c r="X160" s="23"/>
      <c r="Y160" s="21"/>
      <c r="Z160" s="9"/>
      <c r="AA160" s="8"/>
    </row>
    <row r="161" customFormat="false" ht="12" hidden="false" customHeight="true" outlineLevel="0" collapsed="false">
      <c r="A161" s="7" t="str">
        <f aca="false">$AE$4</f>
        <v>CLIENTE  :  </v>
      </c>
      <c r="B161" s="19"/>
      <c r="C161" s="8"/>
      <c r="D161" s="8"/>
      <c r="E161" s="8"/>
      <c r="F161" s="8"/>
      <c r="G161" s="20" t="s">
        <v>104</v>
      </c>
      <c r="H161" s="8"/>
      <c r="I161" s="8"/>
      <c r="J161" s="21"/>
      <c r="K161" s="9"/>
      <c r="L161" s="8"/>
      <c r="P161" s="7" t="e">
        <f aca="false">#REF!</f>
        <v>#REF!</v>
      </c>
      <c r="Q161" s="19"/>
      <c r="R161" s="8"/>
      <c r="S161" s="8"/>
      <c r="T161" s="8"/>
      <c r="U161" s="8"/>
      <c r="V161" s="20" t="s">
        <v>104</v>
      </c>
      <c r="W161" s="8"/>
      <c r="X161" s="8"/>
      <c r="Y161" s="21"/>
      <c r="Z161" s="9"/>
      <c r="AA161" s="8"/>
    </row>
    <row r="162" customFormat="false" ht="12" hidden="false" customHeight="true" outlineLevel="0" collapsed="false">
      <c r="A162" s="7" t="str">
        <f aca="false">$AE$5</f>
        <v>OBRA       : </v>
      </c>
      <c r="B162" s="19"/>
      <c r="C162" s="8"/>
      <c r="D162" s="8"/>
      <c r="E162" s="8"/>
      <c r="F162" s="8"/>
      <c r="G162" s="20" t="s">
        <v>6</v>
      </c>
      <c r="H162" s="7"/>
      <c r="I162" s="23"/>
      <c r="J162" s="21"/>
      <c r="K162" s="9"/>
      <c r="L162" s="8"/>
      <c r="P162" s="7" t="e">
        <f aca="false">#REF!</f>
        <v>#REF!</v>
      </c>
      <c r="Q162" s="19"/>
      <c r="R162" s="8"/>
      <c r="S162" s="8"/>
      <c r="T162" s="8"/>
      <c r="U162" s="8"/>
      <c r="V162" s="20"/>
      <c r="W162" s="7"/>
      <c r="X162" s="23"/>
      <c r="Y162" s="21"/>
      <c r="Z162" s="9"/>
      <c r="AA162" s="8"/>
    </row>
    <row r="163" customFormat="false" ht="12" hidden="false" customHeight="true" outlineLevel="0" collapsed="false">
      <c r="A163" s="7" t="str">
        <f aca="false">$AE$6</f>
        <v>LOCAL     :  </v>
      </c>
      <c r="B163" s="19"/>
      <c r="C163" s="8"/>
      <c r="D163" s="8"/>
      <c r="E163" s="8"/>
      <c r="F163" s="8"/>
      <c r="G163" s="20" t="s">
        <v>131</v>
      </c>
      <c r="H163" s="7"/>
      <c r="I163" s="23"/>
      <c r="J163" s="21"/>
      <c r="K163" s="9"/>
      <c r="L163" s="8"/>
      <c r="P163" s="7" t="e">
        <f aca="false">#REF!</f>
        <v>#REF!</v>
      </c>
      <c r="Q163" s="19"/>
      <c r="R163" s="8"/>
      <c r="S163" s="8"/>
      <c r="T163" s="8"/>
      <c r="U163" s="8"/>
      <c r="V163" s="20"/>
      <c r="W163" s="7"/>
      <c r="X163" s="23"/>
      <c r="Y163" s="21"/>
      <c r="Z163" s="9"/>
      <c r="AA163" s="8"/>
    </row>
    <row r="164" customFormat="false" ht="12" hidden="false" customHeight="true" outlineLevel="0" collapsed="false">
      <c r="A164" s="8"/>
      <c r="B164" s="8"/>
      <c r="C164" s="8"/>
      <c r="D164" s="8"/>
      <c r="E164" s="8"/>
      <c r="F164" s="8"/>
      <c r="G164" s="20" t="s">
        <v>13</v>
      </c>
      <c r="H164" s="7"/>
      <c r="I164" s="23"/>
      <c r="J164" s="21"/>
      <c r="K164" s="9"/>
      <c r="L164" s="8"/>
      <c r="P164" s="8"/>
      <c r="Q164" s="8"/>
      <c r="R164" s="8"/>
      <c r="S164" s="8"/>
      <c r="T164" s="8"/>
      <c r="U164" s="8"/>
      <c r="V164" s="20"/>
      <c r="W164" s="7"/>
      <c r="X164" s="23"/>
      <c r="Y164" s="21"/>
      <c r="Z164" s="9"/>
      <c r="AA164" s="8"/>
    </row>
    <row r="165" customFormat="false" ht="12" hidden="false" customHeight="true" outlineLevel="0" collapsed="false">
      <c r="A165" s="7" t="s">
        <v>109</v>
      </c>
      <c r="B165" s="19"/>
      <c r="C165" s="8"/>
      <c r="D165" s="8"/>
      <c r="E165" s="8"/>
      <c r="F165" s="8"/>
      <c r="G165" s="20" t="s">
        <v>20</v>
      </c>
      <c r="H165" s="7"/>
      <c r="I165" s="23"/>
      <c r="J165" s="21"/>
      <c r="K165" s="9"/>
      <c r="L165" s="8"/>
      <c r="P165" s="7" t="s">
        <v>132</v>
      </c>
      <c r="Q165" s="19"/>
      <c r="R165" s="8"/>
      <c r="S165" s="8"/>
      <c r="T165" s="8"/>
      <c r="U165" s="8"/>
      <c r="V165" s="20"/>
      <c r="W165" s="7"/>
      <c r="X165" s="23"/>
      <c r="Y165" s="21"/>
      <c r="Z165" s="9"/>
      <c r="AA165" s="8"/>
    </row>
    <row r="166" customFormat="false" ht="12" hidden="false" customHeight="true" outlineLevel="0" collapsed="false">
      <c r="A166" s="7" t="s">
        <v>111</v>
      </c>
      <c r="B166" s="19"/>
      <c r="C166" s="8"/>
      <c r="D166" s="8"/>
      <c r="E166" s="8"/>
      <c r="F166" s="8"/>
      <c r="G166" s="35"/>
      <c r="H166" s="36"/>
      <c r="I166" s="23"/>
      <c r="J166" s="21"/>
      <c r="K166" s="9"/>
      <c r="L166" s="8"/>
      <c r="P166" s="7" t="s">
        <v>133</v>
      </c>
      <c r="Q166" s="19"/>
      <c r="R166" s="8"/>
      <c r="S166" s="8"/>
      <c r="T166" s="8"/>
      <c r="U166" s="8"/>
      <c r="V166" s="20" t="s">
        <v>112</v>
      </c>
      <c r="W166" s="36"/>
      <c r="X166" s="23"/>
      <c r="Y166" s="21"/>
      <c r="Z166" s="9"/>
      <c r="AA166" s="8"/>
    </row>
    <row r="167" customFormat="false" ht="12" hidden="false" customHeight="true" outlineLevel="0" collapsed="false">
      <c r="A167" s="7" t="s">
        <v>113</v>
      </c>
      <c r="B167" s="19"/>
      <c r="C167" s="8"/>
      <c r="D167" s="8"/>
      <c r="E167" s="8"/>
      <c r="F167" s="8"/>
      <c r="G167" s="35"/>
      <c r="H167" s="8"/>
      <c r="I167" s="23"/>
      <c r="J167" s="21"/>
      <c r="K167" s="9"/>
      <c r="L167" s="7" t="s">
        <v>8</v>
      </c>
      <c r="P167" s="7" t="s">
        <v>134</v>
      </c>
      <c r="Q167" s="19"/>
      <c r="R167" s="8"/>
      <c r="S167" s="8"/>
      <c r="T167" s="8"/>
      <c r="U167" s="8"/>
      <c r="V167" s="35"/>
      <c r="W167" s="8"/>
      <c r="X167" s="23"/>
      <c r="Y167" s="21"/>
      <c r="Z167" s="9"/>
      <c r="AA167" s="7" t="s">
        <v>8</v>
      </c>
    </row>
    <row r="168" customFormat="false" ht="12" hidden="false" customHeight="true" outlineLevel="0" collapsed="false">
      <c r="A168" s="42" t="s">
        <v>70</v>
      </c>
      <c r="B168" s="42" t="s">
        <v>27</v>
      </c>
      <c r="C168" s="42" t="s">
        <v>28</v>
      </c>
      <c r="D168" s="42" t="s">
        <v>29</v>
      </c>
      <c r="E168" s="73" t="s">
        <v>30</v>
      </c>
      <c r="F168" s="42" t="s">
        <v>11</v>
      </c>
      <c r="G168" s="43" t="s">
        <v>12</v>
      </c>
      <c r="H168" s="42" t="s">
        <v>31</v>
      </c>
      <c r="I168" s="42" t="s">
        <v>31</v>
      </c>
      <c r="J168" s="42" t="s">
        <v>31</v>
      </c>
      <c r="K168" s="42" t="s">
        <v>32</v>
      </c>
      <c r="L168" s="42" t="s">
        <v>32</v>
      </c>
      <c r="P168" s="42"/>
      <c r="Q168" s="42" t="s">
        <v>27</v>
      </c>
      <c r="R168" s="42" t="s">
        <v>28</v>
      </c>
      <c r="S168" s="42" t="s">
        <v>135</v>
      </c>
      <c r="T168" s="42" t="s">
        <v>29</v>
      </c>
      <c r="U168" s="42" t="s">
        <v>136</v>
      </c>
      <c r="V168" s="43" t="s">
        <v>30</v>
      </c>
      <c r="W168" s="42" t="s">
        <v>11</v>
      </c>
      <c r="X168" s="42" t="s">
        <v>12</v>
      </c>
      <c r="Y168" s="42" t="s">
        <v>11</v>
      </c>
      <c r="Z168" s="42" t="s">
        <v>11</v>
      </c>
      <c r="AA168" s="42" t="s">
        <v>11</v>
      </c>
    </row>
    <row r="169" customFormat="false" ht="17.1" hidden="false" customHeight="true" outlineLevel="0" collapsed="false">
      <c r="A169" s="47"/>
      <c r="B169" s="47"/>
      <c r="C169" s="47" t="s">
        <v>34</v>
      </c>
      <c r="D169" s="47" t="s">
        <v>119</v>
      </c>
      <c r="E169" s="9" t="s">
        <v>33</v>
      </c>
      <c r="F169" s="47" t="s">
        <v>36</v>
      </c>
      <c r="G169" s="48" t="s">
        <v>37</v>
      </c>
      <c r="H169" s="47" t="s">
        <v>38</v>
      </c>
      <c r="I169" s="47" t="s">
        <v>39</v>
      </c>
      <c r="J169" s="47" t="s">
        <v>40</v>
      </c>
      <c r="K169" s="47" t="s">
        <v>41</v>
      </c>
      <c r="L169" s="47" t="s">
        <v>47</v>
      </c>
      <c r="P169" s="47" t="s">
        <v>70</v>
      </c>
      <c r="Q169" s="47"/>
      <c r="R169" s="47" t="s">
        <v>33</v>
      </c>
      <c r="S169" s="47" t="s">
        <v>33</v>
      </c>
      <c r="T169" s="48" t="s">
        <v>119</v>
      </c>
      <c r="U169" s="48" t="s">
        <v>119</v>
      </c>
      <c r="V169" s="48" t="s">
        <v>120</v>
      </c>
      <c r="W169" s="47" t="s">
        <v>14</v>
      </c>
      <c r="X169" s="47" t="s">
        <v>15</v>
      </c>
      <c r="Y169" s="47" t="s">
        <v>16</v>
      </c>
      <c r="Z169" s="47" t="s">
        <v>17</v>
      </c>
      <c r="AA169" s="47" t="s">
        <v>18</v>
      </c>
    </row>
    <row r="170" customFormat="false" ht="17.1" hidden="false" customHeight="true" outlineLevel="0" collapsed="false">
      <c r="A170" s="49"/>
      <c r="B170" s="49"/>
      <c r="C170" s="49" t="s">
        <v>42</v>
      </c>
      <c r="D170" s="49" t="s">
        <v>42</v>
      </c>
      <c r="E170" s="49" t="s">
        <v>42</v>
      </c>
      <c r="F170" s="47" t="s">
        <v>21</v>
      </c>
      <c r="G170" s="48" t="s">
        <v>22</v>
      </c>
      <c r="H170" s="49" t="s">
        <v>43</v>
      </c>
      <c r="I170" s="49" t="s">
        <v>43</v>
      </c>
      <c r="J170" s="49" t="s">
        <v>43</v>
      </c>
      <c r="K170" s="49" t="s">
        <v>43</v>
      </c>
      <c r="L170" s="49" t="s">
        <v>43</v>
      </c>
      <c r="P170" s="49"/>
      <c r="Q170" s="49"/>
      <c r="R170" s="49" t="s">
        <v>42</v>
      </c>
      <c r="S170" s="49" t="s">
        <v>42</v>
      </c>
      <c r="T170" s="49" t="s">
        <v>42</v>
      </c>
      <c r="U170" s="49" t="s">
        <v>42</v>
      </c>
      <c r="V170" s="49" t="s">
        <v>42</v>
      </c>
      <c r="W170" s="49" t="s">
        <v>21</v>
      </c>
      <c r="X170" s="49" t="s">
        <v>22</v>
      </c>
      <c r="Y170" s="49" t="s">
        <v>21</v>
      </c>
      <c r="Z170" s="49" t="s">
        <v>21</v>
      </c>
      <c r="AA170" s="49" t="s">
        <v>21</v>
      </c>
    </row>
    <row r="171" customFormat="false" ht="17.1" hidden="false" customHeight="true" outlineLevel="0" collapsed="false">
      <c r="A171" s="50"/>
      <c r="B171" s="50"/>
      <c r="C171" s="50"/>
      <c r="D171" s="50"/>
      <c r="E171" s="50"/>
      <c r="F171" s="50" t="n">
        <f aca="false">+C171*D171*E171*B171</f>
        <v>0</v>
      </c>
      <c r="G171" s="50" t="n">
        <f aca="false">((2*D171)*C171)*B171</f>
        <v>0</v>
      </c>
      <c r="H171" s="51"/>
      <c r="I171" s="51"/>
      <c r="J171" s="50"/>
      <c r="K171" s="50"/>
      <c r="L171" s="50"/>
      <c r="P171" s="50" t="n">
        <f aca="false">A171</f>
        <v>0</v>
      </c>
      <c r="Q171" s="50" t="n">
        <f aca="false">B171</f>
        <v>0</v>
      </c>
      <c r="R171" s="50" t="n">
        <f aca="false">E171</f>
        <v>0</v>
      </c>
      <c r="S171" s="50"/>
      <c r="T171" s="50" t="n">
        <f aca="false">D171</f>
        <v>0</v>
      </c>
      <c r="U171" s="50"/>
      <c r="V171" s="50" t="n">
        <f aca="false">C171</f>
        <v>0</v>
      </c>
      <c r="W171" s="51" t="n">
        <f aca="false">((R171+S171)*(T171+U171)*V171)*Q171</f>
        <v>0</v>
      </c>
      <c r="X171" s="51" t="n">
        <f aca="false">(R171+S171)*V171*Q171</f>
        <v>0</v>
      </c>
      <c r="Y171" s="50" t="n">
        <f aca="false">(R171+0.1)*V171*0.05*Q171</f>
        <v>0</v>
      </c>
      <c r="Z171" s="50" t="n">
        <f aca="false">W171-(F171+Y171)</f>
        <v>0</v>
      </c>
      <c r="AA171" s="50" t="n">
        <f aca="false">F171+Y171</f>
        <v>0</v>
      </c>
    </row>
    <row r="172" customFormat="false" ht="17.1" hidden="false" customHeight="true" outlineLevel="0" collapsed="false">
      <c r="A172" s="49"/>
      <c r="B172" s="49"/>
      <c r="C172" s="49"/>
      <c r="D172" s="49"/>
      <c r="E172" s="49"/>
      <c r="F172" s="50" t="n">
        <f aca="false">+C172*D172*E172*B172</f>
        <v>0</v>
      </c>
      <c r="G172" s="50" t="n">
        <f aca="false">((2*D172)*C172)*B172</f>
        <v>0</v>
      </c>
      <c r="H172" s="51"/>
      <c r="I172" s="51"/>
      <c r="J172" s="50"/>
      <c r="K172" s="50"/>
      <c r="L172" s="50"/>
      <c r="P172" s="50" t="n">
        <f aca="false">A172</f>
        <v>0</v>
      </c>
      <c r="Q172" s="50" t="n">
        <f aca="false">B172</f>
        <v>0</v>
      </c>
      <c r="R172" s="50" t="n">
        <f aca="false">E172</f>
        <v>0</v>
      </c>
      <c r="S172" s="50"/>
      <c r="T172" s="50" t="n">
        <f aca="false">D172</f>
        <v>0</v>
      </c>
      <c r="U172" s="50"/>
      <c r="V172" s="50" t="n">
        <f aca="false">C172</f>
        <v>0</v>
      </c>
      <c r="W172" s="51" t="n">
        <f aca="false">((R172+S172)*(T172+U172)*V172)*Q172</f>
        <v>0</v>
      </c>
      <c r="X172" s="51" t="n">
        <f aca="false">(R172+S172)*V172*Q172</f>
        <v>0</v>
      </c>
      <c r="Y172" s="50" t="n">
        <f aca="false">(R172+0.1)*V172*0.05*Q172</f>
        <v>0</v>
      </c>
      <c r="Z172" s="50" t="n">
        <f aca="false">W172-(F172+Y172)</f>
        <v>0</v>
      </c>
      <c r="AA172" s="50" t="n">
        <f aca="false">F172+Y172</f>
        <v>0</v>
      </c>
    </row>
    <row r="173" customFormat="false" ht="17.1" hidden="false" customHeight="true" outlineLevel="0" collapsed="false">
      <c r="A173" s="49"/>
      <c r="B173" s="49"/>
      <c r="C173" s="49"/>
      <c r="D173" s="49"/>
      <c r="E173" s="49"/>
      <c r="F173" s="50" t="n">
        <f aca="false">+C173*D173*E173*B173</f>
        <v>0</v>
      </c>
      <c r="G173" s="50" t="n">
        <f aca="false">((2*D173)*C173)*B173</f>
        <v>0</v>
      </c>
      <c r="H173" s="51"/>
      <c r="I173" s="51"/>
      <c r="J173" s="50"/>
      <c r="K173" s="50"/>
      <c r="L173" s="50"/>
      <c r="P173" s="50" t="n">
        <f aca="false">A173</f>
        <v>0</v>
      </c>
      <c r="Q173" s="50" t="n">
        <f aca="false">B173</f>
        <v>0</v>
      </c>
      <c r="R173" s="50" t="n">
        <f aca="false">E173</f>
        <v>0</v>
      </c>
      <c r="S173" s="50"/>
      <c r="T173" s="50" t="n">
        <f aca="false">D173</f>
        <v>0</v>
      </c>
      <c r="U173" s="50"/>
      <c r="V173" s="50" t="n">
        <f aca="false">C173</f>
        <v>0</v>
      </c>
      <c r="W173" s="51" t="n">
        <f aca="false">((R173+S173)*(T173+U173)*V173)*Q173</f>
        <v>0</v>
      </c>
      <c r="X173" s="51" t="n">
        <f aca="false">(R173+S173)*V173*Q173</f>
        <v>0</v>
      </c>
      <c r="Y173" s="50" t="n">
        <f aca="false">(R173+0.1)*V173*0.05*Q173</f>
        <v>0</v>
      </c>
      <c r="Z173" s="50" t="n">
        <f aca="false">W173-(F173+Y173)</f>
        <v>0</v>
      </c>
      <c r="AA173" s="50" t="n">
        <f aca="false">F173+Y173</f>
        <v>0</v>
      </c>
    </row>
    <row r="174" customFormat="false" ht="17.1" hidden="false" customHeight="true" outlineLevel="0" collapsed="false">
      <c r="A174" s="49"/>
      <c r="B174" s="49"/>
      <c r="C174" s="49"/>
      <c r="D174" s="49"/>
      <c r="E174" s="49"/>
      <c r="F174" s="50" t="n">
        <f aca="false">+C174*D174*E174*B174</f>
        <v>0</v>
      </c>
      <c r="G174" s="50" t="n">
        <f aca="false">((2*D174)*C174)*B174</f>
        <v>0</v>
      </c>
      <c r="H174" s="51"/>
      <c r="I174" s="51"/>
      <c r="J174" s="50"/>
      <c r="K174" s="50"/>
      <c r="L174" s="50"/>
      <c r="P174" s="50" t="n">
        <f aca="false">A174</f>
        <v>0</v>
      </c>
      <c r="Q174" s="50" t="n">
        <f aca="false">B174</f>
        <v>0</v>
      </c>
      <c r="R174" s="50" t="n">
        <f aca="false">E174</f>
        <v>0</v>
      </c>
      <c r="S174" s="50"/>
      <c r="T174" s="50" t="n">
        <f aca="false">D174</f>
        <v>0</v>
      </c>
      <c r="U174" s="50"/>
      <c r="V174" s="50" t="n">
        <f aca="false">C174</f>
        <v>0</v>
      </c>
      <c r="W174" s="51" t="n">
        <f aca="false">((R174+S174)*(T174+U174)*V174)*Q174</f>
        <v>0</v>
      </c>
      <c r="X174" s="51" t="n">
        <f aca="false">(R174+S174)*V174*Q174</f>
        <v>0</v>
      </c>
      <c r="Y174" s="50" t="n">
        <f aca="false">(R174+0.1)*V174*0.05*Q174</f>
        <v>0</v>
      </c>
      <c r="Z174" s="50" t="n">
        <f aca="false">W174-(F174+Y174)</f>
        <v>0</v>
      </c>
      <c r="AA174" s="50" t="n">
        <f aca="false">F174+Y174</f>
        <v>0</v>
      </c>
    </row>
    <row r="175" customFormat="false" ht="17.1" hidden="false" customHeight="true" outlineLevel="0" collapsed="false">
      <c r="A175" s="49"/>
      <c r="B175" s="49"/>
      <c r="C175" s="49"/>
      <c r="D175" s="49"/>
      <c r="E175" s="49"/>
      <c r="F175" s="50" t="n">
        <f aca="false">+C175*D175*E175*B175</f>
        <v>0</v>
      </c>
      <c r="G175" s="50" t="n">
        <f aca="false">((2*D175)*C175)*B175</f>
        <v>0</v>
      </c>
      <c r="H175" s="51"/>
      <c r="I175" s="51"/>
      <c r="J175" s="50"/>
      <c r="K175" s="50"/>
      <c r="L175" s="50"/>
      <c r="P175" s="50" t="n">
        <f aca="false">A175</f>
        <v>0</v>
      </c>
      <c r="Q175" s="50" t="n">
        <f aca="false">B175</f>
        <v>0</v>
      </c>
      <c r="R175" s="50" t="n">
        <f aca="false">E175</f>
        <v>0</v>
      </c>
      <c r="S175" s="50"/>
      <c r="T175" s="50" t="n">
        <f aca="false">D175</f>
        <v>0</v>
      </c>
      <c r="U175" s="50"/>
      <c r="V175" s="50" t="n">
        <f aca="false">C175</f>
        <v>0</v>
      </c>
      <c r="W175" s="51" t="n">
        <f aca="false">((R175+S175)*(T175+U175)*V175)*Q175</f>
        <v>0</v>
      </c>
      <c r="X175" s="51" t="n">
        <f aca="false">(R175+S175)*V175*Q175</f>
        <v>0</v>
      </c>
      <c r="Y175" s="50" t="n">
        <f aca="false">(R175+0.1)*V175*0.05*Q175</f>
        <v>0</v>
      </c>
      <c r="Z175" s="50" t="n">
        <f aca="false">W175-(F175+Y175)</f>
        <v>0</v>
      </c>
      <c r="AA175" s="50" t="n">
        <f aca="false">F175+Y175</f>
        <v>0</v>
      </c>
    </row>
    <row r="176" customFormat="false" ht="17.1" hidden="false" customHeight="true" outlineLevel="0" collapsed="false">
      <c r="A176" s="49"/>
      <c r="B176" s="49"/>
      <c r="C176" s="49"/>
      <c r="D176" s="49"/>
      <c r="E176" s="49"/>
      <c r="F176" s="50" t="n">
        <f aca="false">+C176*D176*E176*B176</f>
        <v>0</v>
      </c>
      <c r="G176" s="50" t="n">
        <f aca="false">((2*D176)*C176)*B176</f>
        <v>0</v>
      </c>
      <c r="H176" s="51"/>
      <c r="I176" s="51"/>
      <c r="J176" s="50"/>
      <c r="K176" s="50"/>
      <c r="L176" s="50"/>
      <c r="P176" s="50" t="n">
        <f aca="false">A176</f>
        <v>0</v>
      </c>
      <c r="Q176" s="50" t="n">
        <f aca="false">B176</f>
        <v>0</v>
      </c>
      <c r="R176" s="50" t="n">
        <f aca="false">E176</f>
        <v>0</v>
      </c>
      <c r="S176" s="50"/>
      <c r="T176" s="50" t="n">
        <f aca="false">D176</f>
        <v>0</v>
      </c>
      <c r="U176" s="50"/>
      <c r="V176" s="50" t="n">
        <f aca="false">C176</f>
        <v>0</v>
      </c>
      <c r="W176" s="51" t="n">
        <f aca="false">((R176+S176)*(T176+U176)*V176)*Q176</f>
        <v>0</v>
      </c>
      <c r="X176" s="51" t="n">
        <f aca="false">(R176+S176)*V176*Q176</f>
        <v>0</v>
      </c>
      <c r="Y176" s="50" t="n">
        <f aca="false">(R176+0.1)*V176*0.05*Q176</f>
        <v>0</v>
      </c>
      <c r="Z176" s="50" t="n">
        <f aca="false">W176-(F176+Y176)</f>
        <v>0</v>
      </c>
      <c r="AA176" s="50" t="n">
        <f aca="false">F176+Y176</f>
        <v>0</v>
      </c>
    </row>
    <row r="177" customFormat="false" ht="17.1" hidden="false" customHeight="true" outlineLevel="0" collapsed="false">
      <c r="A177" s="49"/>
      <c r="B177" s="49"/>
      <c r="C177" s="49"/>
      <c r="D177" s="49"/>
      <c r="E177" s="49"/>
      <c r="F177" s="50" t="n">
        <f aca="false">+C177*D177*E177*B177</f>
        <v>0</v>
      </c>
      <c r="G177" s="50" t="n">
        <f aca="false">((2*D177)*C177)*B177</f>
        <v>0</v>
      </c>
      <c r="H177" s="51"/>
      <c r="I177" s="51"/>
      <c r="J177" s="50"/>
      <c r="K177" s="50"/>
      <c r="L177" s="50"/>
      <c r="P177" s="50" t="n">
        <f aca="false">A177</f>
        <v>0</v>
      </c>
      <c r="Q177" s="50" t="n">
        <f aca="false">B177</f>
        <v>0</v>
      </c>
      <c r="R177" s="50" t="n">
        <f aca="false">E177</f>
        <v>0</v>
      </c>
      <c r="S177" s="50"/>
      <c r="T177" s="50" t="n">
        <f aca="false">D177</f>
        <v>0</v>
      </c>
      <c r="U177" s="50"/>
      <c r="V177" s="50" t="n">
        <f aca="false">C177</f>
        <v>0</v>
      </c>
      <c r="W177" s="51" t="n">
        <f aca="false">((R177+S177)*(T177+U177)*V177)*Q177</f>
        <v>0</v>
      </c>
      <c r="X177" s="51" t="n">
        <f aca="false">(R177+S177)*V177*Q177</f>
        <v>0</v>
      </c>
      <c r="Y177" s="50" t="n">
        <f aca="false">(R177+0.1)*V177*0.05*Q177</f>
        <v>0</v>
      </c>
      <c r="Z177" s="50" t="n">
        <f aca="false">W177-(F177+Y177)</f>
        <v>0</v>
      </c>
      <c r="AA177" s="50" t="n">
        <f aca="false">F177+Y177</f>
        <v>0</v>
      </c>
    </row>
    <row r="178" customFormat="false" ht="17.1" hidden="false" customHeight="true" outlineLevel="0" collapsed="false">
      <c r="A178" s="49"/>
      <c r="B178" s="49"/>
      <c r="C178" s="49"/>
      <c r="D178" s="49"/>
      <c r="E178" s="49"/>
      <c r="F178" s="50" t="n">
        <f aca="false">+C178*D178*E178*B178</f>
        <v>0</v>
      </c>
      <c r="G178" s="50" t="n">
        <f aca="false">((2*D178)*C178)*B178</f>
        <v>0</v>
      </c>
      <c r="H178" s="51"/>
      <c r="I178" s="51"/>
      <c r="J178" s="50"/>
      <c r="K178" s="50"/>
      <c r="L178" s="50"/>
      <c r="P178" s="50" t="n">
        <f aca="false">A178</f>
        <v>0</v>
      </c>
      <c r="Q178" s="50" t="n">
        <f aca="false">B178</f>
        <v>0</v>
      </c>
      <c r="R178" s="50" t="n">
        <f aca="false">E178</f>
        <v>0</v>
      </c>
      <c r="S178" s="50"/>
      <c r="T178" s="50" t="n">
        <f aca="false">D178</f>
        <v>0</v>
      </c>
      <c r="U178" s="50"/>
      <c r="V178" s="50" t="n">
        <f aca="false">C178</f>
        <v>0</v>
      </c>
      <c r="W178" s="51" t="n">
        <f aca="false">((R178+S178)*(T178+U178)*V178)*Q178</f>
        <v>0</v>
      </c>
      <c r="X178" s="51" t="n">
        <f aca="false">(R178+S178)*V178*Q178</f>
        <v>0</v>
      </c>
      <c r="Y178" s="50" t="n">
        <f aca="false">(R178+0.1)*V178*0.05*Q178</f>
        <v>0</v>
      </c>
      <c r="Z178" s="50" t="n">
        <f aca="false">W178-(F178+Y178)</f>
        <v>0</v>
      </c>
      <c r="AA178" s="50" t="n">
        <f aca="false">F178+Y178</f>
        <v>0</v>
      </c>
    </row>
    <row r="179" customFormat="false" ht="17.1" hidden="false" customHeight="true" outlineLevel="0" collapsed="false">
      <c r="A179" s="49"/>
      <c r="B179" s="49"/>
      <c r="C179" s="49"/>
      <c r="D179" s="49"/>
      <c r="E179" s="49"/>
      <c r="F179" s="50" t="n">
        <f aca="false">+C179*D179*E179*B179</f>
        <v>0</v>
      </c>
      <c r="G179" s="50" t="n">
        <f aca="false">((2*D179)*C179)*B179</f>
        <v>0</v>
      </c>
      <c r="H179" s="51"/>
      <c r="I179" s="51"/>
      <c r="J179" s="50"/>
      <c r="K179" s="50"/>
      <c r="L179" s="50"/>
      <c r="P179" s="50" t="n">
        <f aca="false">A179</f>
        <v>0</v>
      </c>
      <c r="Q179" s="50" t="n">
        <f aca="false">B179</f>
        <v>0</v>
      </c>
      <c r="R179" s="50" t="n">
        <f aca="false">E179</f>
        <v>0</v>
      </c>
      <c r="S179" s="50"/>
      <c r="T179" s="50" t="n">
        <f aca="false">D179</f>
        <v>0</v>
      </c>
      <c r="U179" s="50"/>
      <c r="V179" s="50" t="n">
        <f aca="false">C179</f>
        <v>0</v>
      </c>
      <c r="W179" s="51" t="n">
        <f aca="false">((R179+S179)*(T179+U179)*V179)*Q179</f>
        <v>0</v>
      </c>
      <c r="X179" s="51" t="n">
        <f aca="false">(R179+S179)*V179*Q179</f>
        <v>0</v>
      </c>
      <c r="Y179" s="50" t="n">
        <f aca="false">(R179+0.1)*V179*0.05*Q179</f>
        <v>0</v>
      </c>
      <c r="Z179" s="50" t="n">
        <f aca="false">W179-(F179+Y179)</f>
        <v>0</v>
      </c>
      <c r="AA179" s="50" t="n">
        <f aca="false">F179+Y179</f>
        <v>0</v>
      </c>
    </row>
    <row r="180" customFormat="false" ht="17.1" hidden="false" customHeight="true" outlineLevel="0" collapsed="false">
      <c r="A180" s="49"/>
      <c r="B180" s="49"/>
      <c r="C180" s="49"/>
      <c r="D180" s="49"/>
      <c r="E180" s="49"/>
      <c r="F180" s="50" t="n">
        <f aca="false">+C180*D180*E180*B180</f>
        <v>0</v>
      </c>
      <c r="G180" s="50" t="n">
        <f aca="false">((2*D180)*C180)*B180</f>
        <v>0</v>
      </c>
      <c r="H180" s="51"/>
      <c r="I180" s="51"/>
      <c r="J180" s="50"/>
      <c r="K180" s="50"/>
      <c r="L180" s="50"/>
      <c r="P180" s="50" t="n">
        <f aca="false">A180</f>
        <v>0</v>
      </c>
      <c r="Q180" s="50" t="n">
        <f aca="false">B180</f>
        <v>0</v>
      </c>
      <c r="R180" s="50" t="n">
        <f aca="false">E180</f>
        <v>0</v>
      </c>
      <c r="S180" s="50"/>
      <c r="T180" s="50" t="n">
        <f aca="false">D180</f>
        <v>0</v>
      </c>
      <c r="U180" s="50"/>
      <c r="V180" s="50" t="n">
        <f aca="false">C180</f>
        <v>0</v>
      </c>
      <c r="W180" s="51" t="n">
        <f aca="false">((R180+S180)*(T180+U180)*V180)*Q180</f>
        <v>0</v>
      </c>
      <c r="X180" s="51" t="n">
        <f aca="false">(R180+S180)*V180*Q180</f>
        <v>0</v>
      </c>
      <c r="Y180" s="50" t="n">
        <f aca="false">(R180+0.1)*V180*0.05*Q180</f>
        <v>0</v>
      </c>
      <c r="Z180" s="50" t="n">
        <f aca="false">W180-(F180+Y180)</f>
        <v>0</v>
      </c>
      <c r="AA180" s="50" t="n">
        <f aca="false">F180+Y180</f>
        <v>0</v>
      </c>
    </row>
    <row r="181" customFormat="false" ht="17.1" hidden="false" customHeight="true" outlineLevel="0" collapsed="false">
      <c r="A181" s="49"/>
      <c r="B181" s="49"/>
      <c r="C181" s="49"/>
      <c r="D181" s="49"/>
      <c r="E181" s="49"/>
      <c r="F181" s="50" t="n">
        <f aca="false">+C181*D181*E181*B181</f>
        <v>0</v>
      </c>
      <c r="G181" s="50" t="n">
        <f aca="false">((2*D181)*C181)*B181</f>
        <v>0</v>
      </c>
      <c r="H181" s="51"/>
      <c r="I181" s="51"/>
      <c r="J181" s="50"/>
      <c r="K181" s="50"/>
      <c r="L181" s="50"/>
      <c r="P181" s="50" t="n">
        <f aca="false">A181</f>
        <v>0</v>
      </c>
      <c r="Q181" s="50" t="n">
        <f aca="false">B181</f>
        <v>0</v>
      </c>
      <c r="R181" s="50" t="n">
        <f aca="false">E181</f>
        <v>0</v>
      </c>
      <c r="S181" s="50"/>
      <c r="T181" s="50" t="n">
        <f aca="false">D181</f>
        <v>0</v>
      </c>
      <c r="U181" s="50"/>
      <c r="V181" s="50" t="n">
        <f aca="false">C181</f>
        <v>0</v>
      </c>
      <c r="W181" s="51" t="n">
        <f aca="false">((R181+S181)*(T181+U181)*V181)*Q181</f>
        <v>0</v>
      </c>
      <c r="X181" s="51" t="n">
        <f aca="false">(R181+S181)*V181*Q181</f>
        <v>0</v>
      </c>
      <c r="Y181" s="50" t="n">
        <f aca="false">(R181+0.1)*V181*0.05*Q181</f>
        <v>0</v>
      </c>
      <c r="Z181" s="50" t="n">
        <f aca="false">W181-(F181+Y181)</f>
        <v>0</v>
      </c>
      <c r="AA181" s="50" t="n">
        <f aca="false">F181+Y181</f>
        <v>0</v>
      </c>
    </row>
    <row r="182" customFormat="false" ht="17.1" hidden="false" customHeight="true" outlineLevel="0" collapsed="false">
      <c r="A182" s="49"/>
      <c r="B182" s="49"/>
      <c r="C182" s="49"/>
      <c r="D182" s="49"/>
      <c r="E182" s="49"/>
      <c r="F182" s="50" t="n">
        <f aca="false">+C182*D182*E182*B182</f>
        <v>0</v>
      </c>
      <c r="G182" s="50" t="n">
        <f aca="false">((2*D182)*C182)*B182</f>
        <v>0</v>
      </c>
      <c r="H182" s="51"/>
      <c r="I182" s="51"/>
      <c r="J182" s="50"/>
      <c r="K182" s="50"/>
      <c r="L182" s="50"/>
      <c r="P182" s="50" t="n">
        <f aca="false">A182</f>
        <v>0</v>
      </c>
      <c r="Q182" s="50" t="n">
        <f aca="false">B182</f>
        <v>0</v>
      </c>
      <c r="R182" s="50" t="n">
        <f aca="false">E182</f>
        <v>0</v>
      </c>
      <c r="S182" s="50"/>
      <c r="T182" s="50" t="n">
        <f aca="false">D182</f>
        <v>0</v>
      </c>
      <c r="U182" s="50"/>
      <c r="V182" s="50" t="n">
        <f aca="false">C182</f>
        <v>0</v>
      </c>
      <c r="W182" s="51" t="n">
        <f aca="false">((R182+S182)*(T182+U182)*V182)*Q182</f>
        <v>0</v>
      </c>
      <c r="X182" s="51" t="n">
        <f aca="false">(R182+S182)*V182*Q182</f>
        <v>0</v>
      </c>
      <c r="Y182" s="50" t="n">
        <f aca="false">(R182+0.1)*V182*0.05*Q182</f>
        <v>0</v>
      </c>
      <c r="Z182" s="50" t="n">
        <f aca="false">W182-(F182+Y182)</f>
        <v>0</v>
      </c>
      <c r="AA182" s="50" t="n">
        <f aca="false">F182+Y182</f>
        <v>0</v>
      </c>
    </row>
    <row r="183" customFormat="false" ht="17.1" hidden="false" customHeight="true" outlineLevel="0" collapsed="false">
      <c r="A183" s="49"/>
      <c r="B183" s="49"/>
      <c r="C183" s="49"/>
      <c r="D183" s="49"/>
      <c r="E183" s="49"/>
      <c r="F183" s="50" t="n">
        <f aca="false">+C183*D183*E183*B183</f>
        <v>0</v>
      </c>
      <c r="G183" s="50" t="n">
        <f aca="false">((2*D183)*C183)*B183</f>
        <v>0</v>
      </c>
      <c r="H183" s="51"/>
      <c r="I183" s="51"/>
      <c r="J183" s="50"/>
      <c r="K183" s="50"/>
      <c r="L183" s="50"/>
      <c r="P183" s="50" t="n">
        <f aca="false">A183</f>
        <v>0</v>
      </c>
      <c r="Q183" s="50" t="n">
        <f aca="false">B183</f>
        <v>0</v>
      </c>
      <c r="R183" s="50" t="n">
        <f aca="false">E183</f>
        <v>0</v>
      </c>
      <c r="S183" s="50"/>
      <c r="T183" s="50" t="n">
        <f aca="false">D183</f>
        <v>0</v>
      </c>
      <c r="U183" s="50"/>
      <c r="V183" s="50" t="n">
        <f aca="false">C183</f>
        <v>0</v>
      </c>
      <c r="W183" s="51" t="n">
        <f aca="false">((R183+S183)*(T183+U183)*V183)*Q183</f>
        <v>0</v>
      </c>
      <c r="X183" s="51" t="n">
        <f aca="false">(R183+S183)*V183*Q183</f>
        <v>0</v>
      </c>
      <c r="Y183" s="50" t="n">
        <f aca="false">(R183+0.1)*V183*0.05*Q183</f>
        <v>0</v>
      </c>
      <c r="Z183" s="50" t="n">
        <f aca="false">W183-(F183+Y183)</f>
        <v>0</v>
      </c>
      <c r="AA183" s="50" t="n">
        <f aca="false">F183+Y183</f>
        <v>0</v>
      </c>
    </row>
    <row r="184" customFormat="false" ht="17.1" hidden="false" customHeight="true" outlineLevel="0" collapsed="false">
      <c r="A184" s="49"/>
      <c r="B184" s="49"/>
      <c r="C184" s="49"/>
      <c r="D184" s="49"/>
      <c r="E184" s="49"/>
      <c r="F184" s="50" t="n">
        <f aca="false">+C184*D184*E184*B184</f>
        <v>0</v>
      </c>
      <c r="G184" s="50" t="n">
        <f aca="false">((2*D184)*C184)*B184</f>
        <v>0</v>
      </c>
      <c r="H184" s="51"/>
      <c r="I184" s="51"/>
      <c r="J184" s="50"/>
      <c r="K184" s="50"/>
      <c r="L184" s="50"/>
      <c r="P184" s="50" t="n">
        <f aca="false">A184</f>
        <v>0</v>
      </c>
      <c r="Q184" s="50" t="n">
        <f aca="false">B184</f>
        <v>0</v>
      </c>
      <c r="R184" s="50" t="n">
        <f aca="false">E184</f>
        <v>0</v>
      </c>
      <c r="S184" s="50"/>
      <c r="T184" s="50" t="n">
        <f aca="false">D184</f>
        <v>0</v>
      </c>
      <c r="U184" s="50"/>
      <c r="V184" s="50" t="n">
        <f aca="false">C184</f>
        <v>0</v>
      </c>
      <c r="W184" s="51" t="n">
        <f aca="false">((R184+S184)*(T184+U184)*V184)*Q184</f>
        <v>0</v>
      </c>
      <c r="X184" s="51" t="n">
        <f aca="false">(R184+S184)*V184*Q184</f>
        <v>0</v>
      </c>
      <c r="Y184" s="50" t="n">
        <f aca="false">(R184+0.1)*V184*0.05*Q184</f>
        <v>0</v>
      </c>
      <c r="Z184" s="50" t="n">
        <f aca="false">W184-(F184+Y184)</f>
        <v>0</v>
      </c>
      <c r="AA184" s="50" t="n">
        <f aca="false">F184+Y184</f>
        <v>0</v>
      </c>
    </row>
    <row r="185" customFormat="false" ht="17.1" hidden="false" customHeight="true" outlineLevel="0" collapsed="false">
      <c r="A185" s="49"/>
      <c r="B185" s="49"/>
      <c r="C185" s="49"/>
      <c r="D185" s="49"/>
      <c r="E185" s="49"/>
      <c r="F185" s="50" t="n">
        <f aca="false">+C185*D185*E185*B185</f>
        <v>0</v>
      </c>
      <c r="G185" s="50" t="n">
        <f aca="false">((2*D185)*C185)*B185</f>
        <v>0</v>
      </c>
      <c r="H185" s="51"/>
      <c r="I185" s="51"/>
      <c r="J185" s="50"/>
      <c r="K185" s="50"/>
      <c r="L185" s="50"/>
      <c r="P185" s="50" t="n">
        <f aca="false">A185</f>
        <v>0</v>
      </c>
      <c r="Q185" s="50" t="n">
        <f aca="false">B185</f>
        <v>0</v>
      </c>
      <c r="R185" s="50" t="n">
        <f aca="false">E185</f>
        <v>0</v>
      </c>
      <c r="S185" s="50"/>
      <c r="T185" s="50" t="n">
        <f aca="false">D185</f>
        <v>0</v>
      </c>
      <c r="U185" s="50"/>
      <c r="V185" s="50" t="n">
        <f aca="false">C185</f>
        <v>0</v>
      </c>
      <c r="W185" s="51" t="n">
        <f aca="false">((R185+S185)*(T185+U185)*V185)*Q185</f>
        <v>0</v>
      </c>
      <c r="X185" s="51" t="n">
        <f aca="false">(R185+S185)*V185*Q185</f>
        <v>0</v>
      </c>
      <c r="Y185" s="50" t="n">
        <f aca="false">(R185+0.1)*V185*0.05*Q185</f>
        <v>0</v>
      </c>
      <c r="Z185" s="50" t="n">
        <f aca="false">W185-(F185+Y185)</f>
        <v>0</v>
      </c>
      <c r="AA185" s="50" t="n">
        <f aca="false">F185+Y185</f>
        <v>0</v>
      </c>
    </row>
    <row r="186" customFormat="false" ht="17.1" hidden="false" customHeight="true" outlineLevel="0" collapsed="false">
      <c r="A186" s="49"/>
      <c r="B186" s="49"/>
      <c r="C186" s="49"/>
      <c r="D186" s="49"/>
      <c r="E186" s="49"/>
      <c r="F186" s="50" t="n">
        <f aca="false">+C186*D186*E186*B186</f>
        <v>0</v>
      </c>
      <c r="G186" s="50" t="n">
        <f aca="false">((2*D186)*C186)*B186</f>
        <v>0</v>
      </c>
      <c r="H186" s="51"/>
      <c r="I186" s="51"/>
      <c r="J186" s="50"/>
      <c r="K186" s="50"/>
      <c r="L186" s="50"/>
      <c r="P186" s="50" t="n">
        <f aca="false">A186</f>
        <v>0</v>
      </c>
      <c r="Q186" s="50" t="n">
        <f aca="false">B186</f>
        <v>0</v>
      </c>
      <c r="R186" s="50" t="n">
        <f aca="false">E186</f>
        <v>0</v>
      </c>
      <c r="S186" s="50"/>
      <c r="T186" s="50" t="n">
        <f aca="false">D186</f>
        <v>0</v>
      </c>
      <c r="U186" s="50"/>
      <c r="V186" s="50" t="n">
        <f aca="false">C186</f>
        <v>0</v>
      </c>
      <c r="W186" s="51" t="n">
        <f aca="false">((R186+S186)*(T186+U186)*V186)*Q186</f>
        <v>0</v>
      </c>
      <c r="X186" s="51" t="n">
        <f aca="false">(R186+S186)*V186*Q186</f>
        <v>0</v>
      </c>
      <c r="Y186" s="50" t="n">
        <f aca="false">(R186+0.1)*V186*0.05*Q186</f>
        <v>0</v>
      </c>
      <c r="Z186" s="50" t="n">
        <f aca="false">W186-(F186+Y186)</f>
        <v>0</v>
      </c>
      <c r="AA186" s="50" t="n">
        <f aca="false">F186+Y186</f>
        <v>0</v>
      </c>
    </row>
    <row r="187" customFormat="false" ht="17.1" hidden="false" customHeight="true" outlineLevel="0" collapsed="false">
      <c r="A187" s="49"/>
      <c r="B187" s="49"/>
      <c r="C187" s="49"/>
      <c r="D187" s="49"/>
      <c r="E187" s="49"/>
      <c r="F187" s="50" t="n">
        <f aca="false">+C187*D187*E187*B187</f>
        <v>0</v>
      </c>
      <c r="G187" s="50" t="n">
        <f aca="false">((2*D187)*C187)*B187</f>
        <v>0</v>
      </c>
      <c r="H187" s="50"/>
      <c r="I187" s="50"/>
      <c r="J187" s="50"/>
      <c r="K187" s="50"/>
      <c r="L187" s="50"/>
      <c r="P187" s="50" t="n">
        <f aca="false">A187</f>
        <v>0</v>
      </c>
      <c r="Q187" s="50" t="n">
        <f aca="false">B187</f>
        <v>0</v>
      </c>
      <c r="R187" s="50" t="n">
        <f aca="false">E187</f>
        <v>0</v>
      </c>
      <c r="S187" s="50"/>
      <c r="T187" s="50" t="n">
        <f aca="false">D187</f>
        <v>0</v>
      </c>
      <c r="U187" s="50"/>
      <c r="V187" s="50" t="n">
        <f aca="false">C187</f>
        <v>0</v>
      </c>
      <c r="W187" s="51" t="n">
        <f aca="false">((R187+S187)*(T187+U187)*V187)*Q187</f>
        <v>0</v>
      </c>
      <c r="X187" s="51" t="n">
        <f aca="false">(R187+S187)*V187*Q187</f>
        <v>0</v>
      </c>
      <c r="Y187" s="50" t="n">
        <f aca="false">(R187+0.1)*V187*0.05*Q187</f>
        <v>0</v>
      </c>
      <c r="Z187" s="50" t="n">
        <f aca="false">W187-(F187+Y187)</f>
        <v>0</v>
      </c>
      <c r="AA187" s="50" t="n">
        <f aca="false">F187+Y187</f>
        <v>0</v>
      </c>
    </row>
    <row r="188" customFormat="false" ht="17.1" hidden="false" customHeight="true" outlineLevel="0" collapsed="false">
      <c r="A188" s="49"/>
      <c r="B188" s="49"/>
      <c r="C188" s="49"/>
      <c r="D188" s="49"/>
      <c r="E188" s="49"/>
      <c r="F188" s="50" t="n">
        <f aca="false">+C188*D188*E188*B188</f>
        <v>0</v>
      </c>
      <c r="G188" s="50" t="n">
        <f aca="false">((2*D188)*C188)*B188</f>
        <v>0</v>
      </c>
      <c r="H188" s="50"/>
      <c r="I188" s="50"/>
      <c r="J188" s="50"/>
      <c r="K188" s="50"/>
      <c r="L188" s="50"/>
      <c r="P188" s="50" t="n">
        <f aca="false">A188</f>
        <v>0</v>
      </c>
      <c r="Q188" s="50" t="n">
        <f aca="false">B188</f>
        <v>0</v>
      </c>
      <c r="R188" s="50" t="n">
        <f aca="false">E188</f>
        <v>0</v>
      </c>
      <c r="S188" s="50"/>
      <c r="T188" s="50" t="n">
        <f aca="false">D188</f>
        <v>0</v>
      </c>
      <c r="U188" s="50"/>
      <c r="V188" s="50" t="n">
        <f aca="false">C188</f>
        <v>0</v>
      </c>
      <c r="W188" s="51" t="n">
        <f aca="false">((R188+S188)*(T188+U188)*V188)*Q188</f>
        <v>0</v>
      </c>
      <c r="X188" s="51" t="n">
        <f aca="false">(R188+S188)*V188*Q188</f>
        <v>0</v>
      </c>
      <c r="Y188" s="50" t="n">
        <f aca="false">(R188+0.1)*V188*0.05*Q188</f>
        <v>0</v>
      </c>
      <c r="Z188" s="50" t="n">
        <f aca="false">W188-(F188+Y188)</f>
        <v>0</v>
      </c>
      <c r="AA188" s="50" t="n">
        <f aca="false">F188+Y188</f>
        <v>0</v>
      </c>
    </row>
    <row r="189" customFormat="false" ht="17.1" hidden="false" customHeight="true" outlineLevel="0" collapsed="false">
      <c r="A189" s="49"/>
      <c r="B189" s="49"/>
      <c r="C189" s="49"/>
      <c r="D189" s="49"/>
      <c r="E189" s="49"/>
      <c r="F189" s="50" t="n">
        <f aca="false">+C189*D189*E189*B189</f>
        <v>0</v>
      </c>
      <c r="G189" s="50" t="n">
        <f aca="false">((2*D189)*C189)*B189</f>
        <v>0</v>
      </c>
      <c r="H189" s="50"/>
      <c r="I189" s="50"/>
      <c r="J189" s="50"/>
      <c r="K189" s="50"/>
      <c r="L189" s="50"/>
      <c r="P189" s="50" t="n">
        <f aca="false">A189</f>
        <v>0</v>
      </c>
      <c r="Q189" s="50" t="n">
        <f aca="false">B189</f>
        <v>0</v>
      </c>
      <c r="R189" s="50" t="n">
        <f aca="false">E189</f>
        <v>0</v>
      </c>
      <c r="S189" s="50"/>
      <c r="T189" s="50" t="n">
        <f aca="false">D189</f>
        <v>0</v>
      </c>
      <c r="U189" s="50"/>
      <c r="V189" s="50" t="n">
        <f aca="false">C189</f>
        <v>0</v>
      </c>
      <c r="W189" s="51" t="n">
        <f aca="false">((R189+S189)*(T189+U189)*V189)*Q189</f>
        <v>0</v>
      </c>
      <c r="X189" s="51" t="n">
        <f aca="false">(R189+S189)*V189*Q189</f>
        <v>0</v>
      </c>
      <c r="Y189" s="50" t="n">
        <f aca="false">(R189+0.1)*V189*0.05*Q189</f>
        <v>0</v>
      </c>
      <c r="Z189" s="50" t="n">
        <f aca="false">W189-(F189+Y189)</f>
        <v>0</v>
      </c>
      <c r="AA189" s="50" t="n">
        <f aca="false">F189+Y189</f>
        <v>0</v>
      </c>
    </row>
    <row r="190" customFormat="false" ht="17.1" hidden="false" customHeight="true" outlineLevel="0" collapsed="false">
      <c r="A190" s="49"/>
      <c r="B190" s="49"/>
      <c r="C190" s="49"/>
      <c r="D190" s="49"/>
      <c r="E190" s="49"/>
      <c r="F190" s="50" t="n">
        <f aca="false">+C190*D190*E190*B190</f>
        <v>0</v>
      </c>
      <c r="G190" s="50" t="n">
        <f aca="false">((2*D190)*C190)*B190</f>
        <v>0</v>
      </c>
      <c r="H190" s="50"/>
      <c r="I190" s="50"/>
      <c r="J190" s="50"/>
      <c r="K190" s="50"/>
      <c r="L190" s="50"/>
      <c r="P190" s="50" t="n">
        <f aca="false">A190</f>
        <v>0</v>
      </c>
      <c r="Q190" s="50" t="n">
        <f aca="false">B190</f>
        <v>0</v>
      </c>
      <c r="R190" s="50" t="n">
        <f aca="false">E190</f>
        <v>0</v>
      </c>
      <c r="S190" s="50"/>
      <c r="T190" s="50" t="n">
        <f aca="false">D190</f>
        <v>0</v>
      </c>
      <c r="U190" s="50"/>
      <c r="V190" s="50" t="n">
        <f aca="false">C190</f>
        <v>0</v>
      </c>
      <c r="W190" s="51" t="n">
        <f aca="false">((R190+S190)*(T190+U190)*V190)*Q190</f>
        <v>0</v>
      </c>
      <c r="X190" s="51" t="n">
        <f aca="false">(R190+S190)*V190*Q190</f>
        <v>0</v>
      </c>
      <c r="Y190" s="50" t="n">
        <f aca="false">(R190+0.1)*V190*0.05*Q190</f>
        <v>0</v>
      </c>
      <c r="Z190" s="50" t="n">
        <f aca="false">W190-(F190+Y190)</f>
        <v>0</v>
      </c>
      <c r="AA190" s="50" t="n">
        <f aca="false">F190+Y190</f>
        <v>0</v>
      </c>
    </row>
    <row r="191" customFormat="false" ht="17.1" hidden="false" customHeight="true" outlineLevel="0" collapsed="false">
      <c r="A191" s="49"/>
      <c r="B191" s="49"/>
      <c r="C191" s="49"/>
      <c r="D191" s="49"/>
      <c r="E191" s="49"/>
      <c r="F191" s="50" t="n">
        <f aca="false">+C191*D191*E191*B191</f>
        <v>0</v>
      </c>
      <c r="G191" s="50" t="n">
        <f aca="false">((2*D191)*C191)*B191</f>
        <v>0</v>
      </c>
      <c r="H191" s="50"/>
      <c r="I191" s="50"/>
      <c r="J191" s="50"/>
      <c r="K191" s="50"/>
      <c r="L191" s="50"/>
      <c r="P191" s="50" t="n">
        <f aca="false">A191</f>
        <v>0</v>
      </c>
      <c r="Q191" s="50" t="n">
        <f aca="false">B191</f>
        <v>0</v>
      </c>
      <c r="R191" s="50" t="n">
        <f aca="false">E191</f>
        <v>0</v>
      </c>
      <c r="S191" s="50"/>
      <c r="T191" s="50" t="n">
        <f aca="false">D191</f>
        <v>0</v>
      </c>
      <c r="U191" s="50"/>
      <c r="V191" s="50" t="n">
        <f aca="false">C191</f>
        <v>0</v>
      </c>
      <c r="W191" s="51" t="n">
        <f aca="false">((R191+S191)*(T191+U191)*V191)*Q191</f>
        <v>0</v>
      </c>
      <c r="X191" s="51" t="n">
        <f aca="false">(R191+S191)*V191*Q191</f>
        <v>0</v>
      </c>
      <c r="Y191" s="50" t="n">
        <f aca="false">(R191+0.1)*V191*0.05*Q191</f>
        <v>0</v>
      </c>
      <c r="Z191" s="50" t="n">
        <f aca="false">W191-(F191+Y191)</f>
        <v>0</v>
      </c>
      <c r="AA191" s="50" t="n">
        <f aca="false">F191+Y191</f>
        <v>0</v>
      </c>
    </row>
    <row r="192" customFormat="false" ht="17.1" hidden="false" customHeight="true" outlineLevel="0" collapsed="false">
      <c r="A192" s="49"/>
      <c r="B192" s="49"/>
      <c r="C192" s="49"/>
      <c r="D192" s="49"/>
      <c r="E192" s="49"/>
      <c r="F192" s="50" t="n">
        <f aca="false">+C192*D192*E192*B192</f>
        <v>0</v>
      </c>
      <c r="G192" s="50" t="n">
        <f aca="false">((2*D192)*C192)*B192</f>
        <v>0</v>
      </c>
      <c r="H192" s="50"/>
      <c r="I192" s="50"/>
      <c r="J192" s="50"/>
      <c r="K192" s="50"/>
      <c r="L192" s="50"/>
      <c r="P192" s="50" t="n">
        <f aca="false">A192</f>
        <v>0</v>
      </c>
      <c r="Q192" s="50" t="n">
        <f aca="false">B192</f>
        <v>0</v>
      </c>
      <c r="R192" s="50" t="n">
        <f aca="false">E192</f>
        <v>0</v>
      </c>
      <c r="S192" s="50"/>
      <c r="T192" s="50" t="n">
        <f aca="false">D192</f>
        <v>0</v>
      </c>
      <c r="U192" s="50"/>
      <c r="V192" s="50" t="n">
        <f aca="false">C192</f>
        <v>0</v>
      </c>
      <c r="W192" s="51" t="n">
        <f aca="false">((R192+S192)*(T192+U192)*V192)*Q192</f>
        <v>0</v>
      </c>
      <c r="X192" s="51" t="n">
        <f aca="false">(R192+S192)*V192*Q192</f>
        <v>0</v>
      </c>
      <c r="Y192" s="50" t="n">
        <f aca="false">(R192+0.1)*V192*0.05*Q192</f>
        <v>0</v>
      </c>
      <c r="Z192" s="50" t="n">
        <f aca="false">W192-(F192+Y192)</f>
        <v>0</v>
      </c>
      <c r="AA192" s="50" t="n">
        <f aca="false">F192+Y192</f>
        <v>0</v>
      </c>
    </row>
    <row r="193" customFormat="false" ht="17.1" hidden="false" customHeight="true" outlineLevel="0" collapsed="false">
      <c r="A193" s="65" t="s">
        <v>45</v>
      </c>
      <c r="B193" s="66"/>
      <c r="C193" s="67"/>
      <c r="D193" s="67"/>
      <c r="E193" s="67"/>
      <c r="F193" s="49" t="n">
        <f aca="false">SUM(F171:F192)</f>
        <v>0</v>
      </c>
      <c r="G193" s="49" t="n">
        <f aca="false">SUM(G171:G192)</f>
        <v>0</v>
      </c>
      <c r="H193" s="49" t="n">
        <f aca="false">SUM(H171:H192)</f>
        <v>0</v>
      </c>
      <c r="I193" s="49" t="n">
        <f aca="false">SUM(I171:I192)</f>
        <v>0</v>
      </c>
      <c r="J193" s="49" t="n">
        <f aca="false">SUM(J171:J192)</f>
        <v>0</v>
      </c>
      <c r="K193" s="49" t="n">
        <f aca="false">SUM(K171:K192)</f>
        <v>0</v>
      </c>
      <c r="L193" s="49" t="n">
        <f aca="false">SUM(L171:L192)</f>
        <v>0</v>
      </c>
      <c r="P193" s="65" t="s">
        <v>45</v>
      </c>
      <c r="Q193" s="66"/>
      <c r="R193" s="67"/>
      <c r="S193" s="67"/>
      <c r="T193" s="67"/>
      <c r="U193" s="49"/>
      <c r="V193" s="49"/>
      <c r="W193" s="49" t="n">
        <f aca="false">SUM(W171:W192)</f>
        <v>0</v>
      </c>
      <c r="X193" s="49" t="n">
        <f aca="false">SUM(X171:X192)</f>
        <v>0</v>
      </c>
      <c r="Y193" s="49" t="n">
        <f aca="false">SUM(Y171:Y192)</f>
        <v>0</v>
      </c>
      <c r="Z193" s="49" t="n">
        <f aca="false">SUM(Z171:Z192)</f>
        <v>0</v>
      </c>
      <c r="AA193" s="49" t="n">
        <f aca="false">SUM(AA171:AA192)</f>
        <v>0</v>
      </c>
    </row>
    <row r="194" customFormat="false" ht="17.1" hidden="false" customHeight="true" outlineLevel="0" collapsed="false">
      <c r="A194" s="77" t="s"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</row>
    <row r="195" customFormat="false" ht="17.1" hidden="false" customHeight="tru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</row>
    <row r="196" customFormat="false" ht="17.1" hidden="false" customHeight="true" outlineLevel="0" collapsed="false">
      <c r="A196" s="79" t="s">
        <v>137</v>
      </c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</row>
    <row r="197" customFormat="false" ht="17.1" hidden="false" customHeight="true" outlineLevel="0" collapsed="false">
      <c r="A197" s="78"/>
      <c r="B197" s="78"/>
      <c r="C197" s="78"/>
      <c r="D197" s="78"/>
      <c r="E197" s="78"/>
      <c r="F197" s="81" t="s">
        <v>104</v>
      </c>
      <c r="G197" s="82"/>
      <c r="H197" s="77"/>
      <c r="I197" s="83"/>
      <c r="J197" s="78"/>
      <c r="K197" s="78"/>
      <c r="L197" s="78"/>
    </row>
    <row r="198" customFormat="false" ht="17.1" hidden="false" customHeight="true" outlineLevel="0" collapsed="false">
      <c r="A198" s="77" t="str">
        <f aca="false">$AE$4</f>
        <v>CLIENTE  :  </v>
      </c>
      <c r="B198" s="84"/>
      <c r="C198" s="78"/>
      <c r="D198" s="78"/>
      <c r="E198" s="78"/>
      <c r="F198" s="85"/>
      <c r="G198" s="86"/>
      <c r="H198" s="78"/>
      <c r="I198" s="78"/>
      <c r="J198" s="78"/>
      <c r="K198" s="78"/>
      <c r="L198" s="78"/>
    </row>
    <row r="199" customFormat="false" ht="17.1" hidden="false" customHeight="true" outlineLevel="0" collapsed="false">
      <c r="A199" s="77" t="str">
        <f aca="false">$AE$5</f>
        <v>OBRA       : </v>
      </c>
      <c r="B199" s="84"/>
      <c r="C199" s="78"/>
      <c r="D199" s="78"/>
      <c r="E199" s="78"/>
      <c r="F199" s="81" t="s">
        <v>6</v>
      </c>
      <c r="G199" s="82"/>
      <c r="H199" s="77"/>
      <c r="I199" s="83"/>
      <c r="J199" s="78"/>
      <c r="K199" s="78"/>
      <c r="L199" s="78"/>
    </row>
    <row r="200" customFormat="false" ht="17.1" hidden="false" customHeight="true" outlineLevel="0" collapsed="false">
      <c r="A200" s="77" t="str">
        <f aca="false">$AE$6</f>
        <v>LOCAL     :  </v>
      </c>
      <c r="B200" s="84"/>
      <c r="C200" s="78"/>
      <c r="D200" s="78"/>
      <c r="E200" s="78"/>
      <c r="F200" s="81" t="s">
        <v>138</v>
      </c>
      <c r="G200" s="82"/>
      <c r="H200" s="77"/>
      <c r="I200" s="83"/>
      <c r="J200" s="78"/>
      <c r="K200" s="78"/>
      <c r="L200" s="78"/>
    </row>
    <row r="201" customFormat="false" ht="17.1" hidden="false" customHeight="true" outlineLevel="0" collapsed="false">
      <c r="A201" s="78"/>
      <c r="B201" s="78"/>
      <c r="C201" s="78"/>
      <c r="D201" s="78"/>
      <c r="E201" s="78"/>
      <c r="F201" s="81" t="s">
        <v>13</v>
      </c>
      <c r="G201" s="82"/>
      <c r="H201" s="77"/>
      <c r="I201" s="83"/>
      <c r="J201" s="78"/>
      <c r="K201" s="78"/>
      <c r="L201" s="78"/>
    </row>
    <row r="202" customFormat="false" ht="17.1" hidden="false" customHeight="true" outlineLevel="0" collapsed="false">
      <c r="A202" s="77" t="s">
        <v>139</v>
      </c>
      <c r="B202" s="84"/>
      <c r="C202" s="78"/>
      <c r="D202" s="78"/>
      <c r="E202" s="78"/>
      <c r="F202" s="81" t="s">
        <v>20</v>
      </c>
      <c r="G202" s="82"/>
      <c r="H202" s="77"/>
      <c r="I202" s="83"/>
      <c r="J202" s="78"/>
      <c r="K202" s="78"/>
      <c r="L202" s="78"/>
    </row>
    <row r="203" customFormat="false" ht="17.1" hidden="false" customHeight="true" outlineLevel="0" collapsed="false">
      <c r="A203" s="77" t="s">
        <v>140</v>
      </c>
      <c r="B203" s="84"/>
      <c r="C203" s="78"/>
      <c r="D203" s="78"/>
      <c r="E203" s="78"/>
      <c r="F203" s="85"/>
      <c r="G203" s="86"/>
      <c r="H203" s="78"/>
      <c r="I203" s="78"/>
      <c r="J203" s="78"/>
      <c r="K203" s="78"/>
      <c r="L203" s="78"/>
    </row>
    <row r="204" customFormat="false" ht="17.1" hidden="false" customHeight="true" outlineLevel="0" collapsed="false">
      <c r="A204" s="77" t="s">
        <v>73</v>
      </c>
      <c r="B204" s="84"/>
      <c r="C204" s="78"/>
      <c r="D204" s="78"/>
      <c r="E204" s="78"/>
      <c r="F204" s="85"/>
      <c r="G204" s="86"/>
      <c r="H204" s="78"/>
      <c r="I204" s="78"/>
      <c r="J204" s="78"/>
      <c r="K204" s="78"/>
      <c r="L204" s="77" t="s">
        <v>8</v>
      </c>
    </row>
    <row r="205" customFormat="false" ht="17.1" hidden="false" customHeight="true" outlineLevel="0" collapsed="false">
      <c r="A205" s="87" t="s">
        <v>69</v>
      </c>
      <c r="B205" s="87" t="s">
        <v>27</v>
      </c>
      <c r="C205" s="87" t="s">
        <v>28</v>
      </c>
      <c r="D205" s="87" t="s">
        <v>29</v>
      </c>
      <c r="E205" s="88" t="s">
        <v>30</v>
      </c>
      <c r="F205" s="87" t="s">
        <v>11</v>
      </c>
      <c r="G205" s="89" t="s">
        <v>12</v>
      </c>
      <c r="H205" s="87" t="s">
        <v>31</v>
      </c>
      <c r="I205" s="87" t="s">
        <v>31</v>
      </c>
      <c r="J205" s="87" t="s">
        <v>31</v>
      </c>
      <c r="K205" s="87" t="s">
        <v>32</v>
      </c>
      <c r="L205" s="87" t="s">
        <v>32</v>
      </c>
    </row>
    <row r="206" customFormat="false" ht="17.1" hidden="false" customHeight="true" outlineLevel="0" collapsed="false">
      <c r="A206" s="90"/>
      <c r="B206" s="90"/>
      <c r="C206" s="90" t="s">
        <v>119</v>
      </c>
      <c r="D206" s="90" t="s">
        <v>33</v>
      </c>
      <c r="E206" s="86" t="s">
        <v>120</v>
      </c>
      <c r="F206" s="90" t="s">
        <v>36</v>
      </c>
      <c r="G206" s="91" t="s">
        <v>37</v>
      </c>
      <c r="H206" s="90" t="s">
        <v>38</v>
      </c>
      <c r="I206" s="90" t="s">
        <v>39</v>
      </c>
      <c r="J206" s="90" t="s">
        <v>40</v>
      </c>
      <c r="K206" s="90" t="s">
        <v>41</v>
      </c>
      <c r="L206" s="90" t="s">
        <v>47</v>
      </c>
    </row>
    <row r="207" customFormat="false" ht="17.1" hidden="false" customHeight="true" outlineLevel="0" collapsed="false">
      <c r="A207" s="92"/>
      <c r="B207" s="92"/>
      <c r="C207" s="92" t="s">
        <v>42</v>
      </c>
      <c r="D207" s="92" t="s">
        <v>42</v>
      </c>
      <c r="E207" s="92" t="s">
        <v>42</v>
      </c>
      <c r="F207" s="90" t="s">
        <v>21</v>
      </c>
      <c r="G207" s="91" t="s">
        <v>22</v>
      </c>
      <c r="H207" s="92" t="s">
        <v>43</v>
      </c>
      <c r="I207" s="92" t="s">
        <v>43</v>
      </c>
      <c r="J207" s="92" t="s">
        <v>43</v>
      </c>
      <c r="K207" s="92" t="s">
        <v>43</v>
      </c>
      <c r="L207" s="92" t="s">
        <v>43</v>
      </c>
    </row>
    <row r="208" customFormat="false" ht="17.1" hidden="false" customHeight="true" outlineLevel="0" collapsed="false">
      <c r="A208" s="92" t="s">
        <v>141</v>
      </c>
      <c r="B208" s="92" t="n">
        <v>10</v>
      </c>
      <c r="C208" s="93" t="n">
        <v>2.52</v>
      </c>
      <c r="D208" s="93" t="n">
        <v>0.19</v>
      </c>
      <c r="E208" s="93" t="n">
        <v>0.4</v>
      </c>
      <c r="F208" s="93" t="n">
        <f aca="false">+C208*D208*E208*B208</f>
        <v>1.92</v>
      </c>
      <c r="G208" s="93" t="n">
        <f aca="false">2*(D208+E208)*C208*B208</f>
        <v>29.74</v>
      </c>
      <c r="H208" s="94"/>
      <c r="I208" s="94"/>
      <c r="J208" s="93"/>
      <c r="K208" s="93"/>
      <c r="L208" s="93"/>
    </row>
    <row r="209" customFormat="false" ht="17.1" hidden="false" customHeight="true" outlineLevel="0" collapsed="false">
      <c r="A209" s="92" t="s">
        <v>142</v>
      </c>
      <c r="B209" s="92" t="n">
        <v>8</v>
      </c>
      <c r="C209" s="92" t="n">
        <v>2.47</v>
      </c>
      <c r="D209" s="92" t="n">
        <v>0.19</v>
      </c>
      <c r="E209" s="92" t="n">
        <v>0.4</v>
      </c>
      <c r="F209" s="93" t="n">
        <f aca="false">+C209*D209*E209*B209</f>
        <v>1.5</v>
      </c>
      <c r="G209" s="93" t="n">
        <f aca="false">2*(D209+E209)*C209*B209</f>
        <v>23.32</v>
      </c>
      <c r="H209" s="94"/>
      <c r="I209" s="94"/>
      <c r="J209" s="93"/>
      <c r="K209" s="93"/>
      <c r="L209" s="93"/>
    </row>
    <row r="210" customFormat="false" ht="17.1" hidden="false" customHeight="true" outlineLevel="0" collapsed="false">
      <c r="A210" s="92" t="s">
        <v>143</v>
      </c>
      <c r="B210" s="92" t="n">
        <v>12</v>
      </c>
      <c r="C210" s="92" t="n">
        <v>2.52</v>
      </c>
      <c r="D210" s="92" t="n">
        <v>0.19</v>
      </c>
      <c r="E210" s="92" t="n">
        <v>0.4</v>
      </c>
      <c r="F210" s="93" t="n">
        <f aca="false">+C210*D210*E210*B210</f>
        <v>2.3</v>
      </c>
      <c r="G210" s="93" t="n">
        <f aca="false">2*(D210+E210)*C210*B210</f>
        <v>35.68</v>
      </c>
      <c r="H210" s="94"/>
      <c r="I210" s="94"/>
      <c r="J210" s="93"/>
      <c r="K210" s="93"/>
      <c r="L210" s="93"/>
    </row>
    <row r="211" customFormat="false" ht="17.1" hidden="false" customHeight="true" outlineLevel="0" collapsed="false">
      <c r="A211" s="92" t="s">
        <v>144</v>
      </c>
      <c r="B211" s="92" t="n">
        <v>9</v>
      </c>
      <c r="C211" s="92" t="n">
        <v>2.47</v>
      </c>
      <c r="D211" s="92" t="n">
        <v>0.19</v>
      </c>
      <c r="E211" s="92" t="n">
        <v>0.4</v>
      </c>
      <c r="F211" s="93" t="n">
        <f aca="false">+C211*D211*E211*B211</f>
        <v>1.69</v>
      </c>
      <c r="G211" s="93" t="n">
        <f aca="false">2*(D211+E211)*C211*B211</f>
        <v>26.23</v>
      </c>
      <c r="H211" s="94"/>
      <c r="I211" s="94"/>
      <c r="J211" s="93"/>
      <c r="K211" s="93"/>
      <c r="L211" s="93"/>
    </row>
    <row r="212" customFormat="false" ht="17.1" hidden="false" customHeight="true" outlineLevel="0" collapsed="false">
      <c r="A212" s="92" t="s">
        <v>145</v>
      </c>
      <c r="B212" s="92" t="n">
        <v>17</v>
      </c>
      <c r="C212" s="92" t="n">
        <v>2.2</v>
      </c>
      <c r="D212" s="92" t="n">
        <v>0.2</v>
      </c>
      <c r="E212" s="92" t="n">
        <v>0.3</v>
      </c>
      <c r="F212" s="93" t="n">
        <f aca="false">+C212*D212*E212*B212</f>
        <v>2.24</v>
      </c>
      <c r="G212" s="93" t="n">
        <f aca="false">2*(D212+E212)*C212*B212</f>
        <v>37.4</v>
      </c>
      <c r="H212" s="94"/>
      <c r="I212" s="94"/>
      <c r="J212" s="93"/>
      <c r="K212" s="93"/>
      <c r="L212" s="93"/>
    </row>
    <row r="213" customFormat="false" ht="17.1" hidden="false" customHeight="true" outlineLevel="0" collapsed="false">
      <c r="A213" s="92" t="s">
        <v>146</v>
      </c>
      <c r="B213" s="92" t="n">
        <v>1</v>
      </c>
      <c r="C213" s="92" t="n">
        <v>2.2</v>
      </c>
      <c r="D213" s="92" t="n">
        <v>0.19</v>
      </c>
      <c r="E213" s="92" t="n">
        <v>0.19</v>
      </c>
      <c r="F213" s="93" t="n">
        <f aca="false">+C213*D213*E213*B213</f>
        <v>0.08</v>
      </c>
      <c r="G213" s="93" t="n">
        <f aca="false">2*(D213+E213)*C213*B213</f>
        <v>1.67</v>
      </c>
      <c r="H213" s="94"/>
      <c r="I213" s="94"/>
      <c r="J213" s="93"/>
      <c r="K213" s="93"/>
      <c r="L213" s="93"/>
    </row>
    <row r="214" customFormat="false" ht="17.1" hidden="false" customHeight="true" outlineLevel="0" collapsed="false">
      <c r="A214" s="92" t="s">
        <v>147</v>
      </c>
      <c r="B214" s="92" t="n">
        <v>1</v>
      </c>
      <c r="C214" s="92" t="n">
        <v>2.32</v>
      </c>
      <c r="D214" s="92" t="n">
        <v>0.19</v>
      </c>
      <c r="E214" s="92" t="n">
        <v>0.4</v>
      </c>
      <c r="F214" s="93" t="n">
        <f aca="false">+C214*D214*E214*B214</f>
        <v>0.18</v>
      </c>
      <c r="G214" s="93" t="n">
        <f aca="false">2*(D214+E214)*C214*B214</f>
        <v>2.74</v>
      </c>
      <c r="H214" s="94"/>
      <c r="I214" s="94"/>
      <c r="J214" s="93"/>
      <c r="K214" s="93"/>
      <c r="L214" s="93"/>
    </row>
    <row r="215" customFormat="false" ht="17.1" hidden="false" customHeight="true" outlineLevel="0" collapsed="false">
      <c r="A215" s="93" t="s">
        <v>148</v>
      </c>
      <c r="B215" s="93" t="n">
        <v>14</v>
      </c>
      <c r="C215" s="93" t="n">
        <v>2.52</v>
      </c>
      <c r="D215" s="93" t="n">
        <v>0.19</v>
      </c>
      <c r="E215" s="93" t="n">
        <v>0.4</v>
      </c>
      <c r="F215" s="93" t="n">
        <f aca="false">+C215*D215*E215*B215</f>
        <v>2.68</v>
      </c>
      <c r="G215" s="93" t="n">
        <f aca="false">2*(D215+E215)*C215*B215</f>
        <v>41.63</v>
      </c>
      <c r="H215" s="93"/>
      <c r="I215" s="93"/>
      <c r="J215" s="93"/>
      <c r="K215" s="93"/>
      <c r="L215" s="93"/>
    </row>
    <row r="216" customFormat="false" ht="17.1" hidden="false" customHeight="true" outlineLevel="0" collapsed="false">
      <c r="A216" s="92" t="s">
        <v>149</v>
      </c>
      <c r="B216" s="92" t="n">
        <v>20</v>
      </c>
      <c r="C216" s="92" t="n">
        <v>2.77</v>
      </c>
      <c r="D216" s="92" t="n">
        <v>0.19</v>
      </c>
      <c r="E216" s="92" t="n">
        <v>0.4</v>
      </c>
      <c r="F216" s="93" t="n">
        <f aca="false">+C216*D216*E216*B216</f>
        <v>4.21</v>
      </c>
      <c r="G216" s="93" t="n">
        <f aca="false">2*(D216+E216)*C216*B216</f>
        <v>65.37</v>
      </c>
      <c r="H216" s="93"/>
      <c r="I216" s="93"/>
      <c r="J216" s="93"/>
      <c r="K216" s="93"/>
      <c r="L216" s="93"/>
    </row>
    <row r="217" customFormat="false" ht="17.1" hidden="false" customHeight="true" outlineLevel="0" collapsed="false">
      <c r="A217" s="92" t="s">
        <v>150</v>
      </c>
      <c r="B217" s="92" t="n">
        <v>12</v>
      </c>
      <c r="C217" s="92" t="n">
        <v>2.47</v>
      </c>
      <c r="D217" s="92" t="n">
        <v>0.19</v>
      </c>
      <c r="E217" s="92" t="n">
        <v>0.4</v>
      </c>
      <c r="F217" s="93" t="n">
        <f aca="false">+C217*D217*E217*B217</f>
        <v>2.25</v>
      </c>
      <c r="G217" s="93" t="n">
        <f aca="false">2*(D217+E217)*C217*B217</f>
        <v>34.98</v>
      </c>
      <c r="H217" s="93"/>
      <c r="I217" s="93"/>
      <c r="J217" s="93"/>
      <c r="K217" s="93"/>
      <c r="L217" s="93"/>
    </row>
    <row r="218" customFormat="false" ht="17.1" hidden="false" customHeight="true" outlineLevel="0" collapsed="false">
      <c r="A218" s="92"/>
      <c r="B218" s="93"/>
      <c r="C218" s="93"/>
      <c r="D218" s="92"/>
      <c r="E218" s="92"/>
      <c r="F218" s="93" t="n">
        <f aca="false">+C218*D218*E218*B218</f>
        <v>0</v>
      </c>
      <c r="G218" s="93" t="n">
        <f aca="false">2*(D218+E218)*C218*B218</f>
        <v>0</v>
      </c>
      <c r="H218" s="93"/>
      <c r="I218" s="93"/>
      <c r="J218" s="93"/>
      <c r="K218" s="93"/>
      <c r="L218" s="93"/>
    </row>
    <row r="219" customFormat="false" ht="17.1" hidden="false" customHeight="true" outlineLevel="0" collapsed="false">
      <c r="A219" s="92"/>
      <c r="B219" s="93"/>
      <c r="C219" s="93"/>
      <c r="D219" s="92"/>
      <c r="E219" s="92"/>
      <c r="F219" s="93" t="n">
        <f aca="false">+C219*D219*E219*B219</f>
        <v>0</v>
      </c>
      <c r="G219" s="93" t="n">
        <f aca="false">2*(D219+E219)*C219*B219</f>
        <v>0</v>
      </c>
      <c r="H219" s="93"/>
      <c r="I219" s="93"/>
      <c r="J219" s="93"/>
      <c r="K219" s="93"/>
      <c r="L219" s="93"/>
    </row>
    <row r="220" customFormat="false" ht="17.1" hidden="false" customHeight="true" outlineLevel="0" collapsed="false">
      <c r="A220" s="92"/>
      <c r="B220" s="93"/>
      <c r="C220" s="93"/>
      <c r="D220" s="92"/>
      <c r="E220" s="92"/>
      <c r="F220" s="93" t="n">
        <f aca="false">+C220*D220*E220*B220</f>
        <v>0</v>
      </c>
      <c r="G220" s="93" t="n">
        <f aca="false">2*(D220+E220)*C220*B220</f>
        <v>0</v>
      </c>
      <c r="H220" s="93"/>
      <c r="I220" s="93"/>
      <c r="J220" s="93"/>
      <c r="K220" s="93"/>
      <c r="L220" s="93"/>
    </row>
    <row r="221" customFormat="false" ht="17.1" hidden="false" customHeight="true" outlineLevel="0" collapsed="false">
      <c r="A221" s="92"/>
      <c r="B221" s="93"/>
      <c r="C221" s="93"/>
      <c r="D221" s="92"/>
      <c r="E221" s="92"/>
      <c r="F221" s="93" t="n">
        <f aca="false">+C221*D221*E221*B221</f>
        <v>0</v>
      </c>
      <c r="G221" s="93" t="n">
        <f aca="false">2*(D221+E221)*C221*B221</f>
        <v>0</v>
      </c>
      <c r="H221" s="93"/>
      <c r="I221" s="93"/>
      <c r="J221" s="93"/>
      <c r="K221" s="93"/>
      <c r="L221" s="93"/>
    </row>
    <row r="222" customFormat="false" ht="17.1" hidden="false" customHeight="true" outlineLevel="0" collapsed="false">
      <c r="A222" s="92"/>
      <c r="B222" s="93"/>
      <c r="C222" s="93"/>
      <c r="D222" s="92"/>
      <c r="E222" s="92"/>
      <c r="F222" s="93" t="n">
        <f aca="false">+C222*D222*E222*B222</f>
        <v>0</v>
      </c>
      <c r="G222" s="93" t="n">
        <f aca="false">2*(D222+E222)*C222*B222</f>
        <v>0</v>
      </c>
      <c r="H222" s="93"/>
      <c r="I222" s="93"/>
      <c r="J222" s="93"/>
      <c r="K222" s="93"/>
      <c r="L222" s="93"/>
    </row>
    <row r="223" customFormat="false" ht="17.1" hidden="false" customHeight="true" outlineLevel="0" collapsed="false">
      <c r="A223" s="92"/>
      <c r="B223" s="93"/>
      <c r="C223" s="93"/>
      <c r="D223" s="92"/>
      <c r="E223" s="92"/>
      <c r="F223" s="93" t="n">
        <f aca="false">+C223*D223*E223*B223</f>
        <v>0</v>
      </c>
      <c r="G223" s="93" t="n">
        <f aca="false">2*(D223+E223)*C223*B223</f>
        <v>0</v>
      </c>
      <c r="H223" s="93"/>
      <c r="I223" s="93"/>
      <c r="J223" s="93"/>
      <c r="K223" s="93"/>
      <c r="L223" s="93"/>
    </row>
    <row r="224" customFormat="false" ht="17.1" hidden="false" customHeight="true" outlineLevel="0" collapsed="false">
      <c r="A224" s="92"/>
      <c r="B224" s="92"/>
      <c r="C224" s="93"/>
      <c r="D224" s="92"/>
      <c r="E224" s="92"/>
      <c r="F224" s="93" t="n">
        <f aca="false">+C224*D224*E224*B224</f>
        <v>0</v>
      </c>
      <c r="G224" s="93" t="n">
        <f aca="false">2*(D224+E224)*C224*B224</f>
        <v>0</v>
      </c>
      <c r="H224" s="93"/>
      <c r="I224" s="93"/>
      <c r="J224" s="93"/>
      <c r="K224" s="93"/>
      <c r="L224" s="93"/>
    </row>
    <row r="225" customFormat="false" ht="17.1" hidden="false" customHeight="true" outlineLevel="0" collapsed="false">
      <c r="A225" s="92"/>
      <c r="B225" s="92"/>
      <c r="C225" s="93"/>
      <c r="D225" s="92"/>
      <c r="E225" s="92"/>
      <c r="F225" s="93" t="n">
        <f aca="false">+C225*D225*E225*B225</f>
        <v>0</v>
      </c>
      <c r="G225" s="93" t="n">
        <f aca="false">2*(D225+E225)*C225*B225</f>
        <v>0</v>
      </c>
      <c r="H225" s="93"/>
      <c r="I225" s="93"/>
      <c r="J225" s="93"/>
      <c r="K225" s="93"/>
      <c r="L225" s="93"/>
    </row>
    <row r="226" customFormat="false" ht="17.1" hidden="false" customHeight="true" outlineLevel="0" collapsed="false">
      <c r="A226" s="92"/>
      <c r="B226" s="92"/>
      <c r="C226" s="93"/>
      <c r="D226" s="92"/>
      <c r="E226" s="92"/>
      <c r="F226" s="93" t="n">
        <f aca="false">+C226*D226*E226*B226</f>
        <v>0</v>
      </c>
      <c r="G226" s="93" t="n">
        <f aca="false">2*(D226+E226)*C226*B226</f>
        <v>0</v>
      </c>
      <c r="H226" s="93"/>
      <c r="I226" s="93"/>
      <c r="J226" s="93"/>
      <c r="K226" s="93"/>
      <c r="L226" s="93"/>
    </row>
    <row r="227" customFormat="false" ht="17.1" hidden="false" customHeight="true" outlineLevel="0" collapsed="false">
      <c r="A227" s="92"/>
      <c r="B227" s="92"/>
      <c r="C227" s="93"/>
      <c r="D227" s="92"/>
      <c r="E227" s="92"/>
      <c r="F227" s="93" t="n">
        <f aca="false">+C227*D227*E227*B227</f>
        <v>0</v>
      </c>
      <c r="G227" s="93" t="n">
        <f aca="false">2*(D227+E227)*C227*B227</f>
        <v>0</v>
      </c>
      <c r="H227" s="93"/>
      <c r="I227" s="93"/>
      <c r="J227" s="93"/>
      <c r="K227" s="93"/>
      <c r="L227" s="93"/>
    </row>
    <row r="228" customFormat="false" ht="17.1" hidden="false" customHeight="true" outlineLevel="0" collapsed="false">
      <c r="A228" s="92"/>
      <c r="B228" s="92"/>
      <c r="C228" s="93"/>
      <c r="D228" s="92"/>
      <c r="E228" s="92"/>
      <c r="F228" s="93" t="n">
        <f aca="false">+C228*D228*E228*B228</f>
        <v>0</v>
      </c>
      <c r="G228" s="93" t="n">
        <f aca="false">2*(D228+E228)*C228*B228</f>
        <v>0</v>
      </c>
      <c r="H228" s="93"/>
      <c r="I228" s="93"/>
      <c r="J228" s="93"/>
      <c r="K228" s="93"/>
      <c r="L228" s="93"/>
    </row>
    <row r="229" customFormat="false" ht="17.1" hidden="false" customHeight="true" outlineLevel="0" collapsed="false">
      <c r="A229" s="92"/>
      <c r="B229" s="92"/>
      <c r="C229" s="93"/>
      <c r="D229" s="92"/>
      <c r="E229" s="92"/>
      <c r="F229" s="93" t="n">
        <f aca="false">+C229*D229*E229*B229</f>
        <v>0</v>
      </c>
      <c r="G229" s="93" t="n">
        <f aca="false">2*(D229+E229)*C229*B229</f>
        <v>0</v>
      </c>
      <c r="H229" s="93"/>
      <c r="I229" s="93"/>
      <c r="J229" s="93"/>
      <c r="K229" s="93"/>
      <c r="L229" s="93"/>
    </row>
    <row r="230" customFormat="false" ht="17.1" hidden="false" customHeight="true" outlineLevel="0" collapsed="false">
      <c r="A230" s="92"/>
      <c r="B230" s="92"/>
      <c r="C230" s="93"/>
      <c r="D230" s="92"/>
      <c r="E230" s="92"/>
      <c r="F230" s="93" t="n">
        <f aca="false">+C230*D230*E230*B230</f>
        <v>0</v>
      </c>
      <c r="G230" s="93" t="n">
        <f aca="false">2*(D230+E230)*C230*B230</f>
        <v>0</v>
      </c>
      <c r="H230" s="93"/>
      <c r="I230" s="93"/>
      <c r="J230" s="93"/>
      <c r="K230" s="93"/>
      <c r="L230" s="93"/>
    </row>
    <row r="231" customFormat="false" ht="17.1" hidden="false" customHeight="true" outlineLevel="0" collapsed="false">
      <c r="A231" s="92"/>
      <c r="B231" s="92"/>
      <c r="C231" s="93"/>
      <c r="D231" s="92"/>
      <c r="E231" s="92"/>
      <c r="F231" s="93" t="n">
        <f aca="false">+C231*D231*E231*B231</f>
        <v>0</v>
      </c>
      <c r="G231" s="93" t="n">
        <f aca="false">2*(D231+E231)*C231*B231</f>
        <v>0</v>
      </c>
      <c r="H231" s="93"/>
      <c r="I231" s="93"/>
      <c r="J231" s="93"/>
      <c r="K231" s="93"/>
      <c r="L231" s="93"/>
    </row>
    <row r="232" customFormat="false" ht="17.1" hidden="false" customHeight="true" outlineLevel="0" collapsed="false">
      <c r="A232" s="92"/>
      <c r="B232" s="92"/>
      <c r="C232" s="93"/>
      <c r="D232" s="92"/>
      <c r="E232" s="92"/>
      <c r="F232" s="93" t="n">
        <f aca="false">+C232*D232*E232*B232</f>
        <v>0</v>
      </c>
      <c r="G232" s="93" t="n">
        <f aca="false">2*(D232+E232)*C232*B232</f>
        <v>0</v>
      </c>
      <c r="H232" s="93"/>
      <c r="I232" s="93"/>
      <c r="J232" s="93"/>
      <c r="K232" s="93"/>
      <c r="L232" s="93"/>
    </row>
    <row r="233" customFormat="false" ht="17.1" hidden="false" customHeight="true" outlineLevel="0" collapsed="false">
      <c r="A233" s="92"/>
      <c r="B233" s="92"/>
      <c r="C233" s="93"/>
      <c r="D233" s="92"/>
      <c r="E233" s="92"/>
      <c r="F233" s="93" t="n">
        <f aca="false">+C233*D233*E233*B233</f>
        <v>0</v>
      </c>
      <c r="G233" s="93" t="n">
        <f aca="false">2*(D233+E233)*C233*B233</f>
        <v>0</v>
      </c>
      <c r="H233" s="93"/>
      <c r="I233" s="93"/>
      <c r="J233" s="93"/>
      <c r="K233" s="93"/>
      <c r="L233" s="93"/>
    </row>
    <row r="234" customFormat="false" ht="17.1" hidden="false" customHeight="true" outlineLevel="0" collapsed="false">
      <c r="A234" s="92"/>
      <c r="B234" s="92"/>
      <c r="C234" s="93"/>
      <c r="D234" s="92"/>
      <c r="E234" s="92"/>
      <c r="F234" s="93" t="n">
        <f aca="false">+C234*D234*E234*B234</f>
        <v>0</v>
      </c>
      <c r="G234" s="93" t="n">
        <f aca="false">2*(D234+E234)*C234*B234</f>
        <v>0</v>
      </c>
      <c r="H234" s="93"/>
      <c r="I234" s="93"/>
      <c r="J234" s="93"/>
      <c r="K234" s="93"/>
      <c r="L234" s="93"/>
    </row>
    <row r="235" customFormat="false" ht="17.1" hidden="false" customHeight="true" outlineLevel="0" collapsed="false">
      <c r="A235" s="92"/>
      <c r="B235" s="92"/>
      <c r="C235" s="93"/>
      <c r="D235" s="92"/>
      <c r="E235" s="92"/>
      <c r="F235" s="93" t="n">
        <f aca="false">+C235*D235*E235*B235</f>
        <v>0</v>
      </c>
      <c r="G235" s="93" t="n">
        <f aca="false">2*(D235+E235)*C235*B235</f>
        <v>0</v>
      </c>
      <c r="H235" s="93"/>
      <c r="I235" s="93"/>
      <c r="J235" s="93"/>
      <c r="K235" s="93"/>
      <c r="L235" s="93"/>
    </row>
    <row r="236" customFormat="false" ht="17.1" hidden="false" customHeight="true" outlineLevel="0" collapsed="false">
      <c r="A236" s="92"/>
      <c r="B236" s="92"/>
      <c r="C236" s="93"/>
      <c r="D236" s="92"/>
      <c r="E236" s="92"/>
      <c r="F236" s="93" t="n">
        <f aca="false">+C236*D236*E236*B236</f>
        <v>0</v>
      </c>
      <c r="G236" s="93" t="n">
        <f aca="false">2*(D236+E236)*C236*B236</f>
        <v>0</v>
      </c>
      <c r="H236" s="93"/>
      <c r="I236" s="93"/>
      <c r="J236" s="93"/>
      <c r="K236" s="93"/>
      <c r="L236" s="93"/>
    </row>
    <row r="237" customFormat="false" ht="17.1" hidden="false" customHeight="true" outlineLevel="0" collapsed="false">
      <c r="A237" s="92"/>
      <c r="B237" s="92"/>
      <c r="C237" s="93"/>
      <c r="D237" s="92"/>
      <c r="E237" s="92"/>
      <c r="F237" s="93" t="n">
        <f aca="false">+C237*D237*E237*B237</f>
        <v>0</v>
      </c>
      <c r="G237" s="93" t="n">
        <f aca="false">2*(D237+E237)*C237*B237</f>
        <v>0</v>
      </c>
      <c r="H237" s="93"/>
      <c r="I237" s="93"/>
      <c r="J237" s="93"/>
      <c r="K237" s="93"/>
      <c r="L237" s="93"/>
    </row>
    <row r="238" customFormat="false" ht="17.1" hidden="false" customHeight="true" outlineLevel="0" collapsed="false">
      <c r="A238" s="92"/>
      <c r="B238" s="92"/>
      <c r="C238" s="93"/>
      <c r="D238" s="92"/>
      <c r="E238" s="92"/>
      <c r="F238" s="93" t="n">
        <f aca="false">+C238*D238*E238*B238</f>
        <v>0</v>
      </c>
      <c r="G238" s="93" t="n">
        <f aca="false">2*(D238+E238)*C238*B238</f>
        <v>0</v>
      </c>
      <c r="H238" s="93"/>
      <c r="I238" s="93"/>
      <c r="J238" s="93"/>
      <c r="K238" s="93"/>
      <c r="L238" s="93"/>
    </row>
    <row r="239" customFormat="false" ht="17.1" hidden="false" customHeight="true" outlineLevel="0" collapsed="false">
      <c r="A239" s="92"/>
      <c r="B239" s="92"/>
      <c r="C239" s="93"/>
      <c r="D239" s="92"/>
      <c r="E239" s="92"/>
      <c r="F239" s="93" t="n">
        <f aca="false">+C239*D239*E239*B239</f>
        <v>0</v>
      </c>
      <c r="G239" s="93" t="n">
        <f aca="false">2*(D239+E239)*C239*B239</f>
        <v>0</v>
      </c>
      <c r="H239" s="93"/>
      <c r="I239" s="93"/>
      <c r="J239" s="93"/>
      <c r="K239" s="93"/>
      <c r="L239" s="93"/>
    </row>
    <row r="240" customFormat="false" ht="17.1" hidden="false" customHeight="true" outlineLevel="0" collapsed="false">
      <c r="A240" s="92"/>
      <c r="B240" s="92"/>
      <c r="C240" s="93"/>
      <c r="D240" s="92"/>
      <c r="E240" s="92"/>
      <c r="F240" s="93" t="n">
        <f aca="false">+C240*D240*E240*B240</f>
        <v>0</v>
      </c>
      <c r="G240" s="93" t="n">
        <f aca="false">2*(D240+E240)*C240*B240</f>
        <v>0</v>
      </c>
      <c r="H240" s="93"/>
      <c r="I240" s="93"/>
      <c r="J240" s="93"/>
      <c r="K240" s="93"/>
      <c r="L240" s="93"/>
    </row>
    <row r="241" customFormat="false" ht="17.1" hidden="false" customHeight="true" outlineLevel="0" collapsed="false">
      <c r="A241" s="92"/>
      <c r="B241" s="92"/>
      <c r="C241" s="93"/>
      <c r="D241" s="92"/>
      <c r="E241" s="92"/>
      <c r="F241" s="93" t="n">
        <f aca="false">+C241*D241*E241*B241</f>
        <v>0</v>
      </c>
      <c r="G241" s="93" t="n">
        <f aca="false">2*(D241+E241)*C241*B241</f>
        <v>0</v>
      </c>
      <c r="H241" s="93"/>
      <c r="I241" s="93"/>
      <c r="J241" s="93"/>
      <c r="K241" s="93"/>
      <c r="L241" s="93"/>
    </row>
    <row r="242" customFormat="false" ht="17.1" hidden="false" customHeight="true" outlineLevel="0" collapsed="false">
      <c r="A242" s="92"/>
      <c r="B242" s="92"/>
      <c r="C242" s="93"/>
      <c r="D242" s="92"/>
      <c r="E242" s="92"/>
      <c r="F242" s="93" t="n">
        <f aca="false">+C242*D242*E242*B242</f>
        <v>0</v>
      </c>
      <c r="G242" s="93" t="n">
        <f aca="false">2*(D242+E242)*C242*B242</f>
        <v>0</v>
      </c>
      <c r="H242" s="93"/>
      <c r="I242" s="93"/>
      <c r="J242" s="93"/>
      <c r="K242" s="93"/>
      <c r="L242" s="93"/>
    </row>
    <row r="243" customFormat="false" ht="17.1" hidden="false" customHeight="true" outlineLevel="0" collapsed="false">
      <c r="A243" s="92"/>
      <c r="B243" s="92"/>
      <c r="C243" s="93"/>
      <c r="D243" s="92"/>
      <c r="E243" s="92"/>
      <c r="F243" s="93" t="n">
        <f aca="false">+C243*D243*E243*B243</f>
        <v>0</v>
      </c>
      <c r="G243" s="93" t="n">
        <f aca="false">2*(D243+E243)*C243*B243</f>
        <v>0</v>
      </c>
      <c r="H243" s="93"/>
      <c r="I243" s="93"/>
      <c r="J243" s="93"/>
      <c r="K243" s="93"/>
      <c r="L243" s="93"/>
    </row>
    <row r="244" customFormat="false" ht="17.1" hidden="false" customHeight="true" outlineLevel="0" collapsed="false">
      <c r="A244" s="92"/>
      <c r="B244" s="92"/>
      <c r="C244" s="93"/>
      <c r="D244" s="92"/>
      <c r="E244" s="92"/>
      <c r="F244" s="93" t="n">
        <f aca="false">+C244*D244*E244*B244</f>
        <v>0</v>
      </c>
      <c r="G244" s="93" t="n">
        <f aca="false">2*(D244+E244)*C244*B244</f>
        <v>0</v>
      </c>
      <c r="H244" s="93"/>
      <c r="I244" s="93"/>
      <c r="J244" s="93"/>
      <c r="K244" s="93"/>
      <c r="L244" s="93"/>
    </row>
    <row r="245" customFormat="false" ht="17.1" hidden="false" customHeight="true" outlineLevel="0" collapsed="false">
      <c r="A245" s="92"/>
      <c r="B245" s="92"/>
      <c r="C245" s="93"/>
      <c r="D245" s="92"/>
      <c r="E245" s="92"/>
      <c r="F245" s="93" t="n">
        <f aca="false">+C245*D245*E245*B245</f>
        <v>0</v>
      </c>
      <c r="G245" s="93" t="n">
        <f aca="false">2*(D245+E245)*C245*B245</f>
        <v>0</v>
      </c>
      <c r="H245" s="93"/>
      <c r="I245" s="93"/>
      <c r="J245" s="93"/>
      <c r="K245" s="93"/>
      <c r="L245" s="93"/>
    </row>
    <row r="246" customFormat="false" ht="17.1" hidden="false" customHeight="true" outlineLevel="0" collapsed="false">
      <c r="A246" s="92"/>
      <c r="B246" s="92"/>
      <c r="C246" s="93"/>
      <c r="D246" s="92"/>
      <c r="E246" s="92"/>
      <c r="F246" s="93" t="n">
        <f aca="false">+C246*D246*E246*B246</f>
        <v>0</v>
      </c>
      <c r="G246" s="93" t="n">
        <f aca="false">2*(D246+E246)*C246*B246</f>
        <v>0</v>
      </c>
      <c r="H246" s="93"/>
      <c r="I246" s="93"/>
      <c r="J246" s="93"/>
      <c r="K246" s="93"/>
      <c r="L246" s="93"/>
    </row>
    <row r="247" customFormat="false" ht="17.1" hidden="false" customHeight="true" outlineLevel="0" collapsed="false">
      <c r="A247" s="92"/>
      <c r="B247" s="92"/>
      <c r="C247" s="93"/>
      <c r="D247" s="92"/>
      <c r="E247" s="92"/>
      <c r="F247" s="93" t="n">
        <f aca="false">+C247*D247*E247*B247</f>
        <v>0</v>
      </c>
      <c r="G247" s="93" t="n">
        <f aca="false">2*(D247+E247)*C247*B247</f>
        <v>0</v>
      </c>
      <c r="H247" s="93"/>
      <c r="I247" s="93"/>
      <c r="J247" s="93"/>
      <c r="K247" s="93"/>
      <c r="L247" s="93"/>
    </row>
    <row r="248" customFormat="false" ht="17.1" hidden="false" customHeight="true" outlineLevel="0" collapsed="false">
      <c r="A248" s="92"/>
      <c r="B248" s="92"/>
      <c r="C248" s="93"/>
      <c r="D248" s="92"/>
      <c r="E248" s="92"/>
      <c r="F248" s="93" t="n">
        <f aca="false">+C248*D248*E248*B248</f>
        <v>0</v>
      </c>
      <c r="G248" s="93" t="n">
        <f aca="false">2*(D248+E248)*C248*B248</f>
        <v>0</v>
      </c>
      <c r="H248" s="93"/>
      <c r="I248" s="93"/>
      <c r="J248" s="93"/>
      <c r="K248" s="93"/>
      <c r="L248" s="93"/>
    </row>
    <row r="249" customFormat="false" ht="17.1" hidden="false" customHeight="true" outlineLevel="0" collapsed="false">
      <c r="A249" s="92"/>
      <c r="B249" s="92"/>
      <c r="C249" s="93"/>
      <c r="D249" s="92"/>
      <c r="E249" s="92"/>
      <c r="F249" s="93" t="n">
        <f aca="false">+C249*D249*E249*B249</f>
        <v>0</v>
      </c>
      <c r="G249" s="93" t="n">
        <f aca="false">2*(D249+E249)*C249*B249</f>
        <v>0</v>
      </c>
      <c r="H249" s="93"/>
      <c r="I249" s="93"/>
      <c r="J249" s="93"/>
      <c r="K249" s="93"/>
      <c r="L249" s="93"/>
    </row>
    <row r="250" customFormat="false" ht="17.1" hidden="false" customHeight="true" outlineLevel="0" collapsed="false">
      <c r="A250" s="92"/>
      <c r="B250" s="92"/>
      <c r="C250" s="93"/>
      <c r="D250" s="92"/>
      <c r="E250" s="92"/>
      <c r="F250" s="93" t="n">
        <f aca="false">+C250*D250*E250*B250</f>
        <v>0</v>
      </c>
      <c r="G250" s="93" t="n">
        <f aca="false">2*(D250+E250)*C250*B250</f>
        <v>0</v>
      </c>
      <c r="H250" s="93"/>
      <c r="I250" s="93"/>
      <c r="J250" s="93"/>
      <c r="K250" s="93"/>
      <c r="L250" s="93"/>
    </row>
    <row r="251" customFormat="false" ht="17.1" hidden="false" customHeight="true" outlineLevel="0" collapsed="false">
      <c r="A251" s="92"/>
      <c r="B251" s="92"/>
      <c r="C251" s="92"/>
      <c r="D251" s="92"/>
      <c r="E251" s="92"/>
      <c r="F251" s="93" t="n">
        <f aca="false">+C251*D251*E251*B251</f>
        <v>0</v>
      </c>
      <c r="G251" s="93" t="n">
        <f aca="false">2*(D251+E251)*C251*B251</f>
        <v>0</v>
      </c>
      <c r="H251" s="93"/>
      <c r="I251" s="93"/>
      <c r="J251" s="93"/>
      <c r="K251" s="93"/>
      <c r="L251" s="93"/>
    </row>
    <row r="252" customFormat="false" ht="17.1" hidden="false" customHeight="true" outlineLevel="0" collapsed="false">
      <c r="A252" s="92"/>
      <c r="B252" s="92"/>
      <c r="C252" s="92"/>
      <c r="D252" s="92"/>
      <c r="E252" s="92"/>
      <c r="F252" s="93" t="n">
        <f aca="false">+C252*D252*E252*B252</f>
        <v>0</v>
      </c>
      <c r="G252" s="93" t="n">
        <f aca="false">2*(D252+E252)*C252*B252</f>
        <v>0</v>
      </c>
      <c r="H252" s="93"/>
      <c r="I252" s="93"/>
      <c r="J252" s="93"/>
      <c r="K252" s="93"/>
      <c r="L252" s="93"/>
    </row>
    <row r="253" customFormat="false" ht="17.1" hidden="false" customHeight="true" outlineLevel="0" collapsed="false">
      <c r="A253" s="92"/>
      <c r="B253" s="92"/>
      <c r="C253" s="92"/>
      <c r="D253" s="92"/>
      <c r="E253" s="92"/>
      <c r="F253" s="93" t="n">
        <f aca="false">+C253*D253*E253*B253</f>
        <v>0</v>
      </c>
      <c r="G253" s="93" t="n">
        <f aca="false">2*(D253+E253)*C253*B253</f>
        <v>0</v>
      </c>
      <c r="H253" s="93"/>
      <c r="I253" s="93"/>
      <c r="J253" s="93"/>
      <c r="K253" s="93"/>
      <c r="L253" s="93"/>
    </row>
    <row r="254" customFormat="false" ht="17.1" hidden="false" customHeight="true" outlineLevel="0" collapsed="false">
      <c r="A254" s="92"/>
      <c r="B254" s="92"/>
      <c r="C254" s="92"/>
      <c r="D254" s="92"/>
      <c r="E254" s="92"/>
      <c r="F254" s="93" t="n">
        <f aca="false">+C254*D254*E254*B254</f>
        <v>0</v>
      </c>
      <c r="G254" s="93" t="n">
        <f aca="false">2*(D254+E254)*C254*B254</f>
        <v>0</v>
      </c>
      <c r="H254" s="93"/>
      <c r="I254" s="93"/>
      <c r="J254" s="93"/>
      <c r="K254" s="93"/>
      <c r="L254" s="93"/>
    </row>
    <row r="255" customFormat="false" ht="17.1" hidden="false" customHeight="true" outlineLevel="0" collapsed="false">
      <c r="A255" s="92"/>
      <c r="B255" s="92"/>
      <c r="C255" s="92"/>
      <c r="D255" s="92"/>
      <c r="E255" s="92"/>
      <c r="F255" s="93" t="n">
        <f aca="false">+C255*D255*E255*B255</f>
        <v>0</v>
      </c>
      <c r="G255" s="93" t="n">
        <f aca="false">2*(D255+E255)*C255*B255</f>
        <v>0</v>
      </c>
      <c r="H255" s="93"/>
      <c r="I255" s="93"/>
      <c r="J255" s="93"/>
      <c r="K255" s="93"/>
      <c r="L255" s="93"/>
    </row>
    <row r="256" customFormat="false" ht="17.1" hidden="false" customHeight="true" outlineLevel="0" collapsed="false">
      <c r="A256" s="92"/>
      <c r="B256" s="92"/>
      <c r="C256" s="92"/>
      <c r="D256" s="92"/>
      <c r="E256" s="92"/>
      <c r="F256" s="93" t="n">
        <f aca="false">+C256*D256*E256*B256</f>
        <v>0</v>
      </c>
      <c r="G256" s="93" t="n">
        <f aca="false">2*(D256+E256)*C256*B256</f>
        <v>0</v>
      </c>
      <c r="H256" s="93"/>
      <c r="I256" s="93"/>
      <c r="J256" s="93"/>
      <c r="K256" s="93"/>
      <c r="L256" s="93"/>
    </row>
    <row r="257" customFormat="false" ht="17.1" hidden="false" customHeight="true" outlineLevel="0" collapsed="false">
      <c r="A257" s="92"/>
      <c r="B257" s="92"/>
      <c r="C257" s="92"/>
      <c r="D257" s="92"/>
      <c r="E257" s="92"/>
      <c r="F257" s="93" t="n">
        <f aca="false">+C257*D257*E257*B257</f>
        <v>0</v>
      </c>
      <c r="G257" s="93" t="n">
        <f aca="false">2*(D257+E257)*C257*B257</f>
        <v>0</v>
      </c>
      <c r="H257" s="93"/>
      <c r="I257" s="93"/>
      <c r="J257" s="93"/>
      <c r="K257" s="93"/>
      <c r="L257" s="93"/>
    </row>
    <row r="258" customFormat="false" ht="17.1" hidden="false" customHeight="true" outlineLevel="0" collapsed="false">
      <c r="A258" s="92"/>
      <c r="B258" s="92"/>
      <c r="C258" s="92"/>
      <c r="D258" s="92"/>
      <c r="E258" s="92"/>
      <c r="F258" s="93" t="n">
        <f aca="false">+C258*D258*E258*B258</f>
        <v>0</v>
      </c>
      <c r="G258" s="93" t="n">
        <f aca="false">2*(D258+E258)*C258*B258</f>
        <v>0</v>
      </c>
      <c r="H258" s="93"/>
      <c r="I258" s="93"/>
      <c r="J258" s="93"/>
      <c r="K258" s="93"/>
      <c r="L258" s="93"/>
    </row>
    <row r="259" customFormat="false" ht="17.1" hidden="false" customHeight="true" outlineLevel="0" collapsed="false">
      <c r="A259" s="92"/>
      <c r="B259" s="92"/>
      <c r="C259" s="92"/>
      <c r="D259" s="92"/>
      <c r="E259" s="92"/>
      <c r="F259" s="93" t="n">
        <f aca="false">+C259*D259*E259*B259</f>
        <v>0</v>
      </c>
      <c r="G259" s="93" t="n">
        <f aca="false">2*(D259+E259)*C259*B259</f>
        <v>0</v>
      </c>
      <c r="H259" s="93"/>
      <c r="I259" s="93"/>
      <c r="J259" s="93"/>
      <c r="K259" s="93"/>
      <c r="L259" s="93"/>
    </row>
    <row r="260" customFormat="false" ht="17.1" hidden="false" customHeight="true" outlineLevel="0" collapsed="false">
      <c r="A260" s="92"/>
      <c r="B260" s="92"/>
      <c r="C260" s="92"/>
      <c r="D260" s="92"/>
      <c r="E260" s="92"/>
      <c r="F260" s="93" t="n">
        <f aca="false">+C260*D260*E260*B260</f>
        <v>0</v>
      </c>
      <c r="G260" s="93" t="n">
        <f aca="false">2*(D260+E260)*C260*B260</f>
        <v>0</v>
      </c>
      <c r="H260" s="93"/>
      <c r="I260" s="93"/>
      <c r="J260" s="93"/>
      <c r="K260" s="93"/>
      <c r="L260" s="93"/>
    </row>
    <row r="261" customFormat="false" ht="17.1" hidden="false" customHeight="true" outlineLevel="0" collapsed="false">
      <c r="A261" s="92"/>
      <c r="B261" s="92"/>
      <c r="C261" s="92"/>
      <c r="D261" s="92"/>
      <c r="E261" s="92"/>
      <c r="F261" s="93" t="n">
        <f aca="false">+C261*D261*E261*B261</f>
        <v>0</v>
      </c>
      <c r="G261" s="93" t="n">
        <f aca="false">2*(D261+E261)*C261*B261</f>
        <v>0</v>
      </c>
      <c r="H261" s="93"/>
      <c r="I261" s="93"/>
      <c r="J261" s="93"/>
      <c r="K261" s="93"/>
      <c r="L261" s="93"/>
    </row>
    <row r="262" customFormat="false" ht="17.1" hidden="false" customHeight="true" outlineLevel="0" collapsed="false">
      <c r="A262" s="92"/>
      <c r="B262" s="92"/>
      <c r="C262" s="92"/>
      <c r="D262" s="92"/>
      <c r="E262" s="92"/>
      <c r="F262" s="93" t="n">
        <f aca="false">+C262*D262*E262*B262</f>
        <v>0</v>
      </c>
      <c r="G262" s="93" t="n">
        <f aca="false">2*(D262+E262)*C262*B262</f>
        <v>0</v>
      </c>
      <c r="H262" s="93"/>
      <c r="I262" s="93"/>
      <c r="J262" s="93"/>
      <c r="K262" s="93"/>
      <c r="L262" s="93"/>
    </row>
    <row r="263" customFormat="false" ht="17.1" hidden="false" customHeight="true" outlineLevel="0" collapsed="false">
      <c r="A263" s="92"/>
      <c r="B263" s="92"/>
      <c r="C263" s="92"/>
      <c r="D263" s="92"/>
      <c r="E263" s="92"/>
      <c r="F263" s="93" t="n">
        <f aca="false">+C263*D263*E263*B263</f>
        <v>0</v>
      </c>
      <c r="G263" s="93" t="n">
        <f aca="false">2*(D263+E263)*C263*B263</f>
        <v>0</v>
      </c>
      <c r="H263" s="93"/>
      <c r="I263" s="93"/>
      <c r="J263" s="93"/>
      <c r="K263" s="93"/>
      <c r="L263" s="93"/>
    </row>
    <row r="264" customFormat="false" ht="17.1" hidden="false" customHeight="true" outlineLevel="0" collapsed="false">
      <c r="A264" s="92"/>
      <c r="B264" s="92"/>
      <c r="C264" s="92"/>
      <c r="D264" s="92"/>
      <c r="E264" s="92"/>
      <c r="F264" s="93" t="n">
        <f aca="false">+C264*D264*E264*B264</f>
        <v>0</v>
      </c>
      <c r="G264" s="93" t="n">
        <f aca="false">2*(D264+E264)*C264*B264</f>
        <v>0</v>
      </c>
      <c r="H264" s="93"/>
      <c r="I264" s="93"/>
      <c r="J264" s="93"/>
      <c r="K264" s="93"/>
      <c r="L264" s="93"/>
    </row>
    <row r="265" customFormat="false" ht="17.1" hidden="false" customHeight="true" outlineLevel="0" collapsed="false">
      <c r="A265" s="92"/>
      <c r="B265" s="92"/>
      <c r="C265" s="92"/>
      <c r="D265" s="92"/>
      <c r="E265" s="92"/>
      <c r="F265" s="93" t="n">
        <f aca="false">+C265*D265*E265*B265</f>
        <v>0</v>
      </c>
      <c r="G265" s="93" t="n">
        <f aca="false">2*(D265+E265)*C265*B265</f>
        <v>0</v>
      </c>
      <c r="H265" s="93"/>
      <c r="I265" s="93"/>
      <c r="J265" s="93"/>
      <c r="K265" s="93"/>
      <c r="L265" s="93"/>
    </row>
    <row r="266" customFormat="false" ht="17.1" hidden="false" customHeight="true" outlineLevel="0" collapsed="false">
      <c r="A266" s="92"/>
      <c r="B266" s="92"/>
      <c r="C266" s="92"/>
      <c r="D266" s="92"/>
      <c r="E266" s="92"/>
      <c r="F266" s="93" t="n">
        <f aca="false">+C266*D266*E266*B266</f>
        <v>0</v>
      </c>
      <c r="G266" s="93" t="n">
        <f aca="false">2*(D266+E266)*C266*B266</f>
        <v>0</v>
      </c>
      <c r="H266" s="93"/>
      <c r="I266" s="93"/>
      <c r="J266" s="93"/>
      <c r="K266" s="93"/>
      <c r="L266" s="93"/>
    </row>
    <row r="267" customFormat="false" ht="17.1" hidden="false" customHeight="true" outlineLevel="0" collapsed="false">
      <c r="A267" s="92"/>
      <c r="B267" s="92"/>
      <c r="C267" s="92"/>
      <c r="D267" s="92"/>
      <c r="E267" s="92"/>
      <c r="F267" s="93" t="n">
        <f aca="false">+C267*D267*E267*B267</f>
        <v>0</v>
      </c>
      <c r="G267" s="93" t="n">
        <f aca="false">2*(D267+E267)*C267*B267</f>
        <v>0</v>
      </c>
      <c r="H267" s="93"/>
      <c r="I267" s="93"/>
      <c r="J267" s="93"/>
      <c r="K267" s="93"/>
      <c r="L267" s="93"/>
    </row>
    <row r="268" customFormat="false" ht="17.1" hidden="false" customHeight="true" outlineLevel="0" collapsed="false">
      <c r="A268" s="92"/>
      <c r="B268" s="92"/>
      <c r="C268" s="92"/>
      <c r="D268" s="92"/>
      <c r="E268" s="92"/>
      <c r="F268" s="93" t="n">
        <f aca="false">+C268*D268*E268*B268</f>
        <v>0</v>
      </c>
      <c r="G268" s="93" t="n">
        <f aca="false">2*(D268+E268)*C268*B268</f>
        <v>0</v>
      </c>
      <c r="H268" s="93"/>
      <c r="I268" s="93"/>
      <c r="J268" s="93"/>
      <c r="K268" s="93"/>
      <c r="L268" s="93"/>
    </row>
    <row r="269" customFormat="false" ht="17.1" hidden="false" customHeight="true" outlineLevel="0" collapsed="false">
      <c r="A269" s="92"/>
      <c r="B269" s="92"/>
      <c r="C269" s="92"/>
      <c r="D269" s="92"/>
      <c r="E269" s="92"/>
      <c r="F269" s="93" t="n">
        <f aca="false">+C269*D269*E269*B269</f>
        <v>0</v>
      </c>
      <c r="G269" s="93" t="n">
        <f aca="false">2*(D269+E269)*C269*B269</f>
        <v>0</v>
      </c>
      <c r="H269" s="93"/>
      <c r="I269" s="93"/>
      <c r="J269" s="93"/>
      <c r="K269" s="93"/>
      <c r="L269" s="93"/>
    </row>
    <row r="270" customFormat="false" ht="17.1" hidden="false" customHeight="true" outlineLevel="0" collapsed="false">
      <c r="A270" s="92"/>
      <c r="B270" s="92"/>
      <c r="C270" s="92"/>
      <c r="D270" s="92"/>
      <c r="E270" s="92"/>
      <c r="F270" s="93" t="n">
        <f aca="false">+C270*D270*E270*B270</f>
        <v>0</v>
      </c>
      <c r="G270" s="93" t="n">
        <f aca="false">2*(D270+E270)*C270*B270</f>
        <v>0</v>
      </c>
      <c r="H270" s="93"/>
      <c r="I270" s="93"/>
      <c r="J270" s="93"/>
      <c r="K270" s="93"/>
      <c r="L270" s="93"/>
    </row>
    <row r="271" customFormat="false" ht="17.1" hidden="false" customHeight="true" outlineLevel="0" collapsed="false">
      <c r="A271" s="92"/>
      <c r="B271" s="92"/>
      <c r="C271" s="92"/>
      <c r="D271" s="92"/>
      <c r="E271" s="92"/>
      <c r="F271" s="93" t="n">
        <f aca="false">+C271*D271*E271*B271</f>
        <v>0</v>
      </c>
      <c r="G271" s="93" t="n">
        <f aca="false">2*(D271+E271)*C271*B271</f>
        <v>0</v>
      </c>
      <c r="H271" s="93"/>
      <c r="I271" s="93"/>
      <c r="J271" s="93"/>
      <c r="K271" s="93"/>
      <c r="L271" s="93"/>
    </row>
    <row r="272" customFormat="false" ht="17.1" hidden="false" customHeight="true" outlineLevel="0" collapsed="false">
      <c r="A272" s="92"/>
      <c r="B272" s="92"/>
      <c r="C272" s="92"/>
      <c r="D272" s="92"/>
      <c r="E272" s="92"/>
      <c r="F272" s="93" t="n">
        <f aca="false">+C272*D272*E272*B272</f>
        <v>0</v>
      </c>
      <c r="G272" s="93" t="n">
        <f aca="false">2*(D272+E272)*C272*B272</f>
        <v>0</v>
      </c>
      <c r="H272" s="93"/>
      <c r="I272" s="93"/>
      <c r="J272" s="93"/>
      <c r="K272" s="93"/>
      <c r="L272" s="93"/>
    </row>
    <row r="273" customFormat="false" ht="17.1" hidden="false" customHeight="true" outlineLevel="0" collapsed="false">
      <c r="A273" s="92"/>
      <c r="B273" s="92"/>
      <c r="C273" s="92"/>
      <c r="D273" s="92"/>
      <c r="E273" s="92"/>
      <c r="F273" s="93" t="n">
        <f aca="false">+C273*D273*E273*B273</f>
        <v>0</v>
      </c>
      <c r="G273" s="93" t="n">
        <f aca="false">2*(D273+E273)*C273*B273</f>
        <v>0</v>
      </c>
      <c r="H273" s="93"/>
      <c r="I273" s="93"/>
      <c r="J273" s="93"/>
      <c r="K273" s="93"/>
      <c r="L273" s="93"/>
    </row>
    <row r="274" customFormat="false" ht="17.1" hidden="false" customHeight="true" outlineLevel="0" collapsed="false">
      <c r="A274" s="92"/>
      <c r="B274" s="92"/>
      <c r="C274" s="92"/>
      <c r="D274" s="92"/>
      <c r="E274" s="92"/>
      <c r="F274" s="93" t="n">
        <f aca="false">+C274*D274*E274*B274</f>
        <v>0</v>
      </c>
      <c r="G274" s="93" t="n">
        <f aca="false">2*(D274+E274)*C274*B274</f>
        <v>0</v>
      </c>
      <c r="H274" s="93"/>
      <c r="I274" s="93"/>
      <c r="J274" s="93"/>
      <c r="K274" s="93"/>
      <c r="L274" s="93"/>
    </row>
    <row r="275" customFormat="false" ht="17.1" hidden="false" customHeight="true" outlineLevel="0" collapsed="false">
      <c r="A275" s="92"/>
      <c r="B275" s="92"/>
      <c r="C275" s="92"/>
      <c r="D275" s="92"/>
      <c r="E275" s="92"/>
      <c r="F275" s="93" t="n">
        <f aca="false">+C275*D275*E275*B275</f>
        <v>0</v>
      </c>
      <c r="G275" s="93" t="n">
        <f aca="false">2*(D275+E275)*C275*B275</f>
        <v>0</v>
      </c>
      <c r="H275" s="93"/>
      <c r="I275" s="93"/>
      <c r="J275" s="93"/>
      <c r="K275" s="93"/>
      <c r="L275" s="93"/>
    </row>
    <row r="276" customFormat="false" ht="17.1" hidden="false" customHeight="true" outlineLevel="0" collapsed="false">
      <c r="A276" s="92"/>
      <c r="B276" s="92"/>
      <c r="C276" s="92"/>
      <c r="D276" s="92"/>
      <c r="E276" s="92"/>
      <c r="F276" s="93" t="n">
        <f aca="false">+C276*D276*E276*B276</f>
        <v>0</v>
      </c>
      <c r="G276" s="93" t="n">
        <f aca="false">2*(D276+E276)*C276*B276</f>
        <v>0</v>
      </c>
      <c r="H276" s="93"/>
      <c r="I276" s="93"/>
      <c r="J276" s="93"/>
      <c r="K276" s="93"/>
      <c r="L276" s="93"/>
    </row>
    <row r="277" customFormat="false" ht="17.1" hidden="false" customHeight="true" outlineLevel="0" collapsed="false">
      <c r="A277" s="92"/>
      <c r="B277" s="92"/>
      <c r="C277" s="92"/>
      <c r="D277" s="92"/>
      <c r="E277" s="92"/>
      <c r="F277" s="93" t="n">
        <f aca="false">+C277*D277*E277*B277</f>
        <v>0</v>
      </c>
      <c r="G277" s="93" t="n">
        <f aca="false">2*(D277+E277)*C277*B277</f>
        <v>0</v>
      </c>
      <c r="H277" s="93"/>
      <c r="I277" s="93"/>
      <c r="J277" s="93"/>
      <c r="K277" s="93"/>
      <c r="L277" s="93"/>
    </row>
    <row r="278" customFormat="false" ht="17.1" hidden="false" customHeight="true" outlineLevel="0" collapsed="false">
      <c r="A278" s="92"/>
      <c r="B278" s="92"/>
      <c r="C278" s="92"/>
      <c r="D278" s="92"/>
      <c r="E278" s="92"/>
      <c r="F278" s="93" t="n">
        <f aca="false">+C278*D278*E278*B278</f>
        <v>0</v>
      </c>
      <c r="G278" s="93" t="n">
        <f aca="false">2*(D278+E278)*C278*B278</f>
        <v>0</v>
      </c>
      <c r="H278" s="93"/>
      <c r="I278" s="93"/>
      <c r="J278" s="93"/>
      <c r="K278" s="93"/>
      <c r="L278" s="93"/>
    </row>
    <row r="279" customFormat="false" ht="17.1" hidden="false" customHeight="true" outlineLevel="0" collapsed="false">
      <c r="A279" s="92"/>
      <c r="B279" s="92"/>
      <c r="C279" s="92"/>
      <c r="D279" s="92"/>
      <c r="E279" s="92"/>
      <c r="F279" s="93" t="n">
        <f aca="false">+C279*D279*E279*B279</f>
        <v>0</v>
      </c>
      <c r="G279" s="93" t="n">
        <f aca="false">2*(D279+E279)*C279*B279</f>
        <v>0</v>
      </c>
      <c r="H279" s="93"/>
      <c r="I279" s="93"/>
      <c r="J279" s="93"/>
      <c r="K279" s="93"/>
      <c r="L279" s="93"/>
    </row>
    <row r="280" customFormat="false" ht="17.1" hidden="false" customHeight="true" outlineLevel="0" collapsed="false">
      <c r="A280" s="92"/>
      <c r="B280" s="92"/>
      <c r="C280" s="92"/>
      <c r="D280" s="92"/>
      <c r="E280" s="92"/>
      <c r="F280" s="93" t="n">
        <f aca="false">+C280*D280*E280*B280</f>
        <v>0</v>
      </c>
      <c r="G280" s="93" t="n">
        <f aca="false">2*(D280+E280)*C280*B280</f>
        <v>0</v>
      </c>
      <c r="H280" s="93"/>
      <c r="I280" s="93"/>
      <c r="J280" s="93"/>
      <c r="K280" s="93"/>
      <c r="L280" s="93"/>
    </row>
    <row r="281" customFormat="false" ht="17.1" hidden="false" customHeight="true" outlineLevel="0" collapsed="false">
      <c r="A281" s="92"/>
      <c r="B281" s="92"/>
      <c r="C281" s="92"/>
      <c r="D281" s="92"/>
      <c r="E281" s="92"/>
      <c r="F281" s="93" t="n">
        <f aca="false">+C281*D281*E281*B281</f>
        <v>0</v>
      </c>
      <c r="G281" s="93" t="n">
        <f aca="false">2*(D281+E281)*C281*B281</f>
        <v>0</v>
      </c>
      <c r="H281" s="93"/>
      <c r="I281" s="93"/>
      <c r="J281" s="93"/>
      <c r="K281" s="93"/>
      <c r="L281" s="93"/>
    </row>
    <row r="282" customFormat="false" ht="17.1" hidden="false" customHeight="true" outlineLevel="0" collapsed="false">
      <c r="A282" s="92"/>
      <c r="B282" s="92"/>
      <c r="C282" s="92"/>
      <c r="D282" s="92"/>
      <c r="E282" s="92"/>
      <c r="F282" s="93" t="n">
        <f aca="false">+C282*D282*E282*B282</f>
        <v>0</v>
      </c>
      <c r="G282" s="93" t="n">
        <f aca="false">2*(D282+E282)*C282*B282</f>
        <v>0</v>
      </c>
      <c r="H282" s="93"/>
      <c r="I282" s="93"/>
      <c r="J282" s="93"/>
      <c r="K282" s="93"/>
      <c r="L282" s="93"/>
    </row>
    <row r="283" customFormat="false" ht="17.1" hidden="false" customHeight="true" outlineLevel="0" collapsed="false">
      <c r="A283" s="92"/>
      <c r="B283" s="92"/>
      <c r="C283" s="92"/>
      <c r="D283" s="92"/>
      <c r="E283" s="92"/>
      <c r="F283" s="93" t="n">
        <f aca="false">+C283*D283*E283*B283</f>
        <v>0</v>
      </c>
      <c r="G283" s="93" t="n">
        <f aca="false">2*(D283+E283)*C283*B283</f>
        <v>0</v>
      </c>
      <c r="H283" s="93"/>
      <c r="I283" s="93"/>
      <c r="J283" s="93"/>
      <c r="K283" s="93"/>
      <c r="L283" s="93"/>
    </row>
    <row r="284" customFormat="false" ht="17.1" hidden="false" customHeight="true" outlineLevel="0" collapsed="false">
      <c r="A284" s="92"/>
      <c r="B284" s="92"/>
      <c r="C284" s="92"/>
      <c r="D284" s="92"/>
      <c r="E284" s="92"/>
      <c r="F284" s="93" t="n">
        <f aca="false">+C284*D284*E284*B284</f>
        <v>0</v>
      </c>
      <c r="G284" s="93" t="n">
        <f aca="false">2*(D284+E284)*C284*B284</f>
        <v>0</v>
      </c>
      <c r="H284" s="93"/>
      <c r="I284" s="93"/>
      <c r="J284" s="93"/>
      <c r="K284" s="93"/>
      <c r="L284" s="93"/>
    </row>
    <row r="285" customFormat="false" ht="17.1" hidden="false" customHeight="true" outlineLevel="0" collapsed="false">
      <c r="A285" s="92"/>
      <c r="B285" s="92"/>
      <c r="C285" s="92"/>
      <c r="D285" s="92"/>
      <c r="E285" s="92"/>
      <c r="F285" s="93" t="n">
        <f aca="false">+C285*D285*E285*B285</f>
        <v>0</v>
      </c>
      <c r="G285" s="93" t="n">
        <f aca="false">2*(D285+E285)*C285*B285</f>
        <v>0</v>
      </c>
      <c r="H285" s="93"/>
      <c r="I285" s="93"/>
      <c r="J285" s="93"/>
      <c r="K285" s="93"/>
      <c r="L285" s="93"/>
    </row>
    <row r="286" customFormat="false" ht="17.1" hidden="false" customHeight="true" outlineLevel="0" collapsed="false">
      <c r="A286" s="92"/>
      <c r="B286" s="92"/>
      <c r="C286" s="92"/>
      <c r="D286" s="92"/>
      <c r="E286" s="92"/>
      <c r="F286" s="93" t="n">
        <f aca="false">+C286*D286*E286*B286</f>
        <v>0</v>
      </c>
      <c r="G286" s="93" t="n">
        <f aca="false">2*(D286+E286)*C286*B286</f>
        <v>0</v>
      </c>
      <c r="H286" s="93"/>
      <c r="I286" s="93"/>
      <c r="J286" s="93"/>
      <c r="K286" s="93"/>
      <c r="L286" s="93"/>
    </row>
    <row r="287" customFormat="false" ht="17.1" hidden="false" customHeight="true" outlineLevel="0" collapsed="false">
      <c r="A287" s="92"/>
      <c r="B287" s="92"/>
      <c r="C287" s="92"/>
      <c r="D287" s="92"/>
      <c r="E287" s="92"/>
      <c r="F287" s="93" t="n">
        <f aca="false">+C287*D287*E287*B287</f>
        <v>0</v>
      </c>
      <c r="G287" s="93" t="n">
        <f aca="false">2*(D287+E287)*C287*B287</f>
        <v>0</v>
      </c>
      <c r="H287" s="93"/>
      <c r="I287" s="93"/>
      <c r="J287" s="93"/>
      <c r="K287" s="93"/>
      <c r="L287" s="93"/>
    </row>
    <row r="288" customFormat="false" ht="17.1" hidden="false" customHeight="true" outlineLevel="0" collapsed="false">
      <c r="A288" s="92"/>
      <c r="B288" s="92"/>
      <c r="C288" s="92"/>
      <c r="D288" s="92"/>
      <c r="E288" s="92"/>
      <c r="F288" s="93" t="n">
        <f aca="false">+C288*D288*E288*B288</f>
        <v>0</v>
      </c>
      <c r="G288" s="93" t="n">
        <f aca="false">2*(D288+E288)*C288*B288</f>
        <v>0</v>
      </c>
      <c r="H288" s="93"/>
      <c r="I288" s="93"/>
      <c r="J288" s="93"/>
      <c r="K288" s="93"/>
      <c r="L288" s="93"/>
    </row>
    <row r="289" customFormat="false" ht="17.1" hidden="false" customHeight="true" outlineLevel="0" collapsed="false">
      <c r="A289" s="92"/>
      <c r="B289" s="92"/>
      <c r="C289" s="92"/>
      <c r="D289" s="92"/>
      <c r="E289" s="92"/>
      <c r="F289" s="93" t="n">
        <f aca="false">+C289*D289*E289*B289</f>
        <v>0</v>
      </c>
      <c r="G289" s="93" t="n">
        <f aca="false">2*(D289+E289)*C289*B289</f>
        <v>0</v>
      </c>
      <c r="H289" s="93"/>
      <c r="I289" s="93"/>
      <c r="J289" s="93"/>
      <c r="K289" s="93"/>
      <c r="L289" s="93"/>
    </row>
    <row r="290" customFormat="false" ht="17.1" hidden="false" customHeight="true" outlineLevel="0" collapsed="false">
      <c r="A290" s="92"/>
      <c r="B290" s="92"/>
      <c r="C290" s="92"/>
      <c r="D290" s="92"/>
      <c r="E290" s="92"/>
      <c r="F290" s="93" t="n">
        <f aca="false">+C290*D290*E290*B290</f>
        <v>0</v>
      </c>
      <c r="G290" s="93" t="n">
        <f aca="false">2*(D290+E290)*C290*B290</f>
        <v>0</v>
      </c>
      <c r="H290" s="93"/>
      <c r="I290" s="93"/>
      <c r="J290" s="93"/>
      <c r="K290" s="93"/>
      <c r="L290" s="93"/>
    </row>
    <row r="291" customFormat="false" ht="17.1" hidden="false" customHeight="true" outlineLevel="0" collapsed="false">
      <c r="A291" s="92"/>
      <c r="B291" s="92"/>
      <c r="C291" s="92"/>
      <c r="D291" s="92"/>
      <c r="E291" s="92"/>
      <c r="F291" s="93" t="n">
        <f aca="false">+C291*D291*E291*B291</f>
        <v>0</v>
      </c>
      <c r="G291" s="93" t="n">
        <f aca="false">2*(D291+E291)*C291*B291</f>
        <v>0</v>
      </c>
      <c r="H291" s="93"/>
      <c r="I291" s="93"/>
      <c r="J291" s="93"/>
      <c r="K291" s="93"/>
      <c r="L291" s="93"/>
    </row>
    <row r="292" customFormat="false" ht="17.1" hidden="false" customHeight="true" outlineLevel="0" collapsed="false">
      <c r="A292" s="92"/>
      <c r="B292" s="92"/>
      <c r="C292" s="92"/>
      <c r="D292" s="92"/>
      <c r="E292" s="92"/>
      <c r="F292" s="93" t="n">
        <f aca="false">+C292*D292*E292*B292</f>
        <v>0</v>
      </c>
      <c r="G292" s="93" t="n">
        <f aca="false">2*(D292+E292)*C292*B292</f>
        <v>0</v>
      </c>
      <c r="H292" s="93"/>
      <c r="I292" s="93"/>
      <c r="J292" s="93"/>
      <c r="K292" s="93"/>
      <c r="L292" s="93"/>
    </row>
    <row r="293" customFormat="false" ht="17.1" hidden="false" customHeight="true" outlineLevel="0" collapsed="false">
      <c r="A293" s="92"/>
      <c r="B293" s="92"/>
      <c r="C293" s="93"/>
      <c r="D293" s="93"/>
      <c r="E293" s="93"/>
      <c r="F293" s="93" t="n">
        <f aca="false">+C293*D293*E293*B293</f>
        <v>0</v>
      </c>
      <c r="G293" s="93" t="n">
        <f aca="false">2*(D293+E293)*C293*B293</f>
        <v>0</v>
      </c>
      <c r="H293" s="93"/>
      <c r="I293" s="93"/>
      <c r="J293" s="93"/>
      <c r="K293" s="93"/>
      <c r="L293" s="93"/>
    </row>
    <row r="294" customFormat="false" ht="17.1" hidden="false" customHeight="true" outlineLevel="0" collapsed="false">
      <c r="A294" s="92"/>
      <c r="B294" s="92"/>
      <c r="C294" s="92"/>
      <c r="D294" s="92"/>
      <c r="E294" s="92"/>
      <c r="F294" s="93" t="n">
        <f aca="false">+C294*D294*E294*B294</f>
        <v>0</v>
      </c>
      <c r="G294" s="93" t="n">
        <f aca="false">2*(D294+E294)*C294*B294</f>
        <v>0</v>
      </c>
      <c r="H294" s="93"/>
      <c r="I294" s="93"/>
      <c r="J294" s="93"/>
      <c r="K294" s="93"/>
      <c r="L294" s="93"/>
    </row>
    <row r="295" customFormat="false" ht="17.1" hidden="false" customHeight="true" outlineLevel="0" collapsed="false">
      <c r="A295" s="92"/>
      <c r="B295" s="92"/>
      <c r="C295" s="92"/>
      <c r="D295" s="92"/>
      <c r="E295" s="92"/>
      <c r="F295" s="93" t="n">
        <f aca="false">+C295*D295*E295*B295</f>
        <v>0</v>
      </c>
      <c r="G295" s="93" t="n">
        <f aca="false">2*(D295+E295)*C295*B295</f>
        <v>0</v>
      </c>
      <c r="H295" s="93"/>
      <c r="I295" s="93"/>
      <c r="J295" s="93"/>
      <c r="K295" s="93"/>
      <c r="L295" s="93"/>
    </row>
    <row r="296" customFormat="false" ht="17.1" hidden="false" customHeight="true" outlineLevel="0" collapsed="false">
      <c r="A296" s="92"/>
      <c r="B296" s="92"/>
      <c r="C296" s="92"/>
      <c r="D296" s="92"/>
      <c r="E296" s="92"/>
      <c r="F296" s="93" t="n">
        <f aca="false">+C296*D296*E296*B296</f>
        <v>0</v>
      </c>
      <c r="G296" s="93" t="n">
        <f aca="false">2*(D296+E296)*C296*B296</f>
        <v>0</v>
      </c>
      <c r="H296" s="93"/>
      <c r="I296" s="93"/>
      <c r="J296" s="93"/>
      <c r="K296" s="93"/>
      <c r="L296" s="93"/>
    </row>
    <row r="297" customFormat="false" ht="17.1" hidden="false" customHeight="true" outlineLevel="0" collapsed="false">
      <c r="A297" s="92"/>
      <c r="B297" s="92"/>
      <c r="C297" s="92"/>
      <c r="D297" s="92"/>
      <c r="E297" s="92"/>
      <c r="F297" s="93" t="n">
        <f aca="false">+C297*D297*E297*B297</f>
        <v>0</v>
      </c>
      <c r="G297" s="93" t="n">
        <f aca="false">2*(D297+E297)*C297*B297</f>
        <v>0</v>
      </c>
      <c r="H297" s="93"/>
      <c r="I297" s="93"/>
      <c r="J297" s="93"/>
      <c r="K297" s="93"/>
      <c r="L297" s="93"/>
    </row>
    <row r="298" customFormat="false" ht="17.1" hidden="false" customHeight="true" outlineLevel="0" collapsed="false">
      <c r="A298" s="92"/>
      <c r="B298" s="92"/>
      <c r="C298" s="92"/>
      <c r="D298" s="92"/>
      <c r="E298" s="92"/>
      <c r="F298" s="93" t="n">
        <f aca="false">+C298*D298*E298*B298</f>
        <v>0</v>
      </c>
      <c r="G298" s="93" t="n">
        <f aca="false">2*(D298+E298)*C298*B298</f>
        <v>0</v>
      </c>
      <c r="H298" s="93"/>
      <c r="I298" s="93"/>
      <c r="J298" s="93"/>
      <c r="K298" s="93"/>
    </row>
    <row r="299" customFormat="false" ht="17.1" hidden="false" customHeight="true" outlineLevel="0" collapsed="false">
      <c r="A299" s="92"/>
      <c r="B299" s="92"/>
      <c r="C299" s="92"/>
      <c r="D299" s="92"/>
      <c r="E299" s="92"/>
      <c r="F299" s="93" t="n">
        <f aca="false">+C299*D299*E299*B299</f>
        <v>0</v>
      </c>
      <c r="G299" s="93" t="n">
        <f aca="false">2*(D299+E299)*C299*B299</f>
        <v>0</v>
      </c>
      <c r="H299" s="93"/>
      <c r="I299" s="93"/>
      <c r="J299" s="93"/>
      <c r="K299" s="93"/>
    </row>
    <row r="300" customFormat="false" ht="17.1" hidden="false" customHeight="true" outlineLevel="0" collapsed="false">
      <c r="A300" s="93"/>
      <c r="B300" s="93"/>
      <c r="C300" s="93"/>
      <c r="D300" s="93"/>
      <c r="E300" s="93"/>
      <c r="F300" s="93" t="n">
        <f aca="false">+C300*D300*E300*B300</f>
        <v>0</v>
      </c>
      <c r="G300" s="93" t="n">
        <f aca="false">2*(D300+E300)*C300*B300</f>
        <v>0</v>
      </c>
      <c r="H300" s="93"/>
      <c r="I300" s="93"/>
      <c r="J300" s="93"/>
      <c r="K300" s="93"/>
    </row>
    <row r="301" customFormat="false" ht="17.1" hidden="false" customHeight="true" outlineLevel="0" collapsed="false">
      <c r="A301" s="92"/>
      <c r="B301" s="92"/>
      <c r="C301" s="92"/>
      <c r="D301" s="92"/>
      <c r="E301" s="92"/>
      <c r="F301" s="93" t="n">
        <f aca="false">+C301*D301*E301*B301</f>
        <v>0</v>
      </c>
      <c r="G301" s="93" t="n">
        <f aca="false">2*(D301+E301)*C301*B301</f>
        <v>0</v>
      </c>
      <c r="H301" s="93"/>
      <c r="I301" s="93"/>
      <c r="J301" s="93"/>
      <c r="K301" s="93"/>
    </row>
    <row r="302" customFormat="false" ht="17.1" hidden="false" customHeight="true" outlineLevel="0" collapsed="false">
      <c r="A302" s="92"/>
      <c r="B302" s="92"/>
      <c r="C302" s="92"/>
      <c r="D302" s="92"/>
      <c r="E302" s="92"/>
      <c r="F302" s="93" t="n">
        <f aca="false">+C302*D302*E302*B302</f>
        <v>0</v>
      </c>
      <c r="G302" s="93" t="n">
        <f aca="false">2*(D302+E302)*C302*B302</f>
        <v>0</v>
      </c>
      <c r="H302" s="93"/>
      <c r="I302" s="93"/>
      <c r="J302" s="93"/>
      <c r="K302" s="93"/>
    </row>
    <row r="303" customFormat="false" ht="17.1" hidden="false" customHeight="true" outlineLevel="0" collapsed="false">
      <c r="A303" s="95" t="s">
        <v>45</v>
      </c>
      <c r="B303" s="96"/>
      <c r="C303" s="97"/>
      <c r="D303" s="97"/>
      <c r="E303" s="97"/>
      <c r="F303" s="92" t="n">
        <f aca="false">SUM(F208:F302)</f>
        <v>19.05</v>
      </c>
      <c r="G303" s="92" t="n">
        <f aca="false">SUM(G208:G302)</f>
        <v>298.76</v>
      </c>
      <c r="H303" s="92" t="n">
        <f aca="false">SUM(H302:H302)</f>
        <v>0</v>
      </c>
      <c r="I303" s="92" t="n">
        <f aca="false">SUM(I302:I302)</f>
        <v>0</v>
      </c>
      <c r="J303" s="92" t="e">
        <f aca="false">SUM(#REF!)</f>
        <v>#REF!</v>
      </c>
      <c r="K303" s="92" t="n">
        <f aca="false">SUM(K302:K302)</f>
        <v>0</v>
      </c>
    </row>
    <row r="304" customFormat="false" ht="17.1" hidden="false" customHeight="true" outlineLevel="0" collapsed="false">
      <c r="A304" s="77" t="s"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</row>
    <row r="305" customFormat="false" ht="17.1" hidden="false" customHeight="tru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</row>
    <row r="306" customFormat="false" ht="17.1" hidden="false" customHeight="true" outlineLevel="0" collapsed="false">
      <c r="A306" s="79" t="s">
        <v>137</v>
      </c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</row>
    <row r="307" customFormat="false" ht="17.1" hidden="false" customHeight="true" outlineLevel="0" collapsed="false">
      <c r="A307" s="78"/>
      <c r="B307" s="78"/>
      <c r="C307" s="78"/>
      <c r="D307" s="78"/>
      <c r="E307" s="78"/>
      <c r="F307" s="81" t="s">
        <v>104</v>
      </c>
      <c r="G307" s="82"/>
      <c r="H307" s="77"/>
      <c r="I307" s="83"/>
      <c r="J307" s="78"/>
      <c r="K307" s="78"/>
      <c r="L307" s="78"/>
    </row>
    <row r="308" customFormat="false" ht="17.1" hidden="false" customHeight="true" outlineLevel="0" collapsed="false">
      <c r="A308" s="77" t="str">
        <f aca="false">$AE$4</f>
        <v>CLIENTE  :  </v>
      </c>
      <c r="B308" s="84"/>
      <c r="C308" s="78"/>
      <c r="D308" s="78"/>
      <c r="E308" s="78"/>
      <c r="F308" s="85"/>
      <c r="G308" s="86"/>
      <c r="H308" s="78"/>
      <c r="I308" s="78"/>
      <c r="J308" s="78"/>
      <c r="K308" s="78"/>
      <c r="L308" s="78"/>
    </row>
    <row r="309" customFormat="false" ht="17.1" hidden="false" customHeight="true" outlineLevel="0" collapsed="false">
      <c r="A309" s="77" t="str">
        <f aca="false">$AE$5</f>
        <v>OBRA       : </v>
      </c>
      <c r="B309" s="84"/>
      <c r="C309" s="78"/>
      <c r="D309" s="78"/>
      <c r="E309" s="78"/>
      <c r="F309" s="81" t="s">
        <v>6</v>
      </c>
      <c r="G309" s="82"/>
      <c r="H309" s="77"/>
      <c r="I309" s="83"/>
      <c r="J309" s="78"/>
      <c r="K309" s="78"/>
      <c r="L309" s="78"/>
    </row>
    <row r="310" customFormat="false" ht="17.1" hidden="false" customHeight="true" outlineLevel="0" collapsed="false">
      <c r="A310" s="77" t="str">
        <f aca="false">$AE$6</f>
        <v>LOCAL     :  </v>
      </c>
      <c r="B310" s="84"/>
      <c r="C310" s="78"/>
      <c r="D310" s="78"/>
      <c r="E310" s="78"/>
      <c r="F310" s="81" t="s">
        <v>138</v>
      </c>
      <c r="G310" s="82"/>
      <c r="H310" s="77"/>
      <c r="I310" s="83"/>
      <c r="J310" s="78"/>
      <c r="K310" s="78"/>
      <c r="L310" s="78"/>
    </row>
    <row r="311" customFormat="false" ht="17.1" hidden="false" customHeight="true" outlineLevel="0" collapsed="false">
      <c r="A311" s="78"/>
      <c r="B311" s="78"/>
      <c r="C311" s="78"/>
      <c r="D311" s="78"/>
      <c r="E311" s="78"/>
      <c r="F311" s="81" t="s">
        <v>13</v>
      </c>
      <c r="G311" s="82"/>
      <c r="H311" s="77"/>
      <c r="I311" s="83"/>
      <c r="J311" s="78"/>
      <c r="K311" s="78"/>
      <c r="L311" s="78"/>
    </row>
    <row r="312" customFormat="false" ht="17.1" hidden="false" customHeight="true" outlineLevel="0" collapsed="false">
      <c r="A312" s="77" t="s">
        <v>151</v>
      </c>
      <c r="B312" s="84"/>
      <c r="C312" s="78"/>
      <c r="D312" s="78"/>
      <c r="E312" s="78"/>
      <c r="F312" s="81" t="s">
        <v>20</v>
      </c>
      <c r="G312" s="82"/>
      <c r="H312" s="77"/>
      <c r="I312" s="83"/>
      <c r="J312" s="78"/>
      <c r="K312" s="78"/>
      <c r="L312" s="78"/>
    </row>
    <row r="313" customFormat="false" ht="17.1" hidden="false" customHeight="true" outlineLevel="0" collapsed="false">
      <c r="A313" s="77" t="s">
        <v>140</v>
      </c>
      <c r="B313" s="84"/>
      <c r="C313" s="78"/>
      <c r="D313" s="78"/>
      <c r="E313" s="78"/>
      <c r="F313" s="85"/>
      <c r="G313" s="86"/>
      <c r="H313" s="78"/>
      <c r="I313" s="78"/>
      <c r="J313" s="78"/>
      <c r="K313" s="78"/>
      <c r="L313" s="78"/>
    </row>
    <row r="314" customFormat="false" ht="17.1" hidden="false" customHeight="true" outlineLevel="0" collapsed="false">
      <c r="A314" s="77" t="s">
        <v>73</v>
      </c>
      <c r="B314" s="84"/>
      <c r="C314" s="78"/>
      <c r="D314" s="78"/>
      <c r="E314" s="78"/>
      <c r="F314" s="85"/>
      <c r="G314" s="86"/>
      <c r="H314" s="78"/>
      <c r="I314" s="78"/>
      <c r="J314" s="78"/>
      <c r="K314" s="78"/>
      <c r="L314" s="77" t="s">
        <v>8</v>
      </c>
    </row>
    <row r="315" customFormat="false" ht="17.1" hidden="false" customHeight="true" outlineLevel="0" collapsed="false">
      <c r="A315" s="87" t="s">
        <v>69</v>
      </c>
      <c r="B315" s="87" t="s">
        <v>27</v>
      </c>
      <c r="C315" s="87" t="s">
        <v>28</v>
      </c>
      <c r="D315" s="87" t="s">
        <v>29</v>
      </c>
      <c r="E315" s="88" t="s">
        <v>30</v>
      </c>
      <c r="F315" s="87" t="s">
        <v>11</v>
      </c>
      <c r="G315" s="89" t="s">
        <v>12</v>
      </c>
      <c r="H315" s="87" t="s">
        <v>31</v>
      </c>
      <c r="I315" s="87" t="s">
        <v>31</v>
      </c>
      <c r="J315" s="87" t="s">
        <v>31</v>
      </c>
      <c r="K315" s="87" t="s">
        <v>32</v>
      </c>
      <c r="L315" s="87" t="s">
        <v>32</v>
      </c>
    </row>
    <row r="316" customFormat="false" ht="17.1" hidden="false" customHeight="true" outlineLevel="0" collapsed="false">
      <c r="A316" s="90"/>
      <c r="B316" s="90"/>
      <c r="C316" s="90" t="s">
        <v>119</v>
      </c>
      <c r="D316" s="90" t="s">
        <v>33</v>
      </c>
      <c r="E316" s="86" t="s">
        <v>120</v>
      </c>
      <c r="F316" s="90" t="s">
        <v>36</v>
      </c>
      <c r="G316" s="91" t="s">
        <v>37</v>
      </c>
      <c r="H316" s="90" t="s">
        <v>38</v>
      </c>
      <c r="I316" s="90" t="s">
        <v>39</v>
      </c>
      <c r="J316" s="90" t="s">
        <v>40</v>
      </c>
      <c r="K316" s="90" t="s">
        <v>41</v>
      </c>
      <c r="L316" s="90" t="s">
        <v>47</v>
      </c>
    </row>
    <row r="317" customFormat="false" ht="17.1" hidden="false" customHeight="true" outlineLevel="0" collapsed="false">
      <c r="A317" s="92"/>
      <c r="B317" s="92"/>
      <c r="C317" s="92" t="s">
        <v>42</v>
      </c>
      <c r="D317" s="92" t="s">
        <v>42</v>
      </c>
      <c r="E317" s="92" t="s">
        <v>42</v>
      </c>
      <c r="F317" s="90" t="s">
        <v>21</v>
      </c>
      <c r="G317" s="91" t="s">
        <v>22</v>
      </c>
      <c r="H317" s="92" t="s">
        <v>43</v>
      </c>
      <c r="I317" s="92" t="s">
        <v>43</v>
      </c>
      <c r="J317" s="92" t="s">
        <v>43</v>
      </c>
      <c r="K317" s="92" t="s">
        <v>43</v>
      </c>
      <c r="L317" s="92" t="s">
        <v>43</v>
      </c>
    </row>
    <row r="318" customFormat="false" ht="17.1" hidden="false" customHeight="true" outlineLevel="0" collapsed="false">
      <c r="A318" s="92" t="s">
        <v>152</v>
      </c>
      <c r="B318" s="93" t="n">
        <v>14</v>
      </c>
      <c r="C318" s="93" t="n">
        <v>3.21</v>
      </c>
      <c r="D318" s="93" t="n">
        <v>0.25</v>
      </c>
      <c r="E318" s="93" t="n">
        <v>0.6</v>
      </c>
      <c r="F318" s="93" t="n">
        <f aca="false">+C318*D318*E318*B318</f>
        <v>6.74</v>
      </c>
      <c r="G318" s="93" t="n">
        <f aca="false">2*(D318+E318)*C318*B318</f>
        <v>76.4</v>
      </c>
      <c r="H318" s="94"/>
      <c r="I318" s="94"/>
      <c r="J318" s="93"/>
      <c r="K318" s="93"/>
      <c r="L318" s="93"/>
    </row>
    <row r="319" customFormat="false" ht="17.1" hidden="false" customHeight="true" outlineLevel="0" collapsed="false">
      <c r="A319" s="92" t="s">
        <v>153</v>
      </c>
      <c r="B319" s="93" t="n">
        <v>1</v>
      </c>
      <c r="C319" s="93" t="n">
        <v>3.21</v>
      </c>
      <c r="D319" s="93" t="n">
        <v>0.25</v>
      </c>
      <c r="E319" s="93" t="n">
        <v>0.66</v>
      </c>
      <c r="F319" s="93" t="n">
        <f aca="false">+C319*D319*E319*B319</f>
        <v>0.53</v>
      </c>
      <c r="G319" s="93" t="n">
        <f aca="false">2*(D319+E319)*C319*B319</f>
        <v>5.84</v>
      </c>
      <c r="H319" s="94"/>
      <c r="I319" s="94"/>
      <c r="J319" s="93"/>
      <c r="K319" s="93"/>
      <c r="L319" s="93"/>
    </row>
    <row r="320" customFormat="false" ht="17.1" hidden="false" customHeight="true" outlineLevel="0" collapsed="false">
      <c r="A320" s="92" t="s">
        <v>154</v>
      </c>
      <c r="B320" s="93" t="n">
        <v>1</v>
      </c>
      <c r="C320" s="93" t="n">
        <v>3.21</v>
      </c>
      <c r="D320" s="92" t="n">
        <v>0.25</v>
      </c>
      <c r="E320" s="92" t="n">
        <v>1.2</v>
      </c>
      <c r="F320" s="93" t="n">
        <f aca="false">+C320*D320*E320*B320</f>
        <v>0.96</v>
      </c>
      <c r="G320" s="93" t="n">
        <f aca="false">2*(D320+E320)*C320*B320</f>
        <v>9.31</v>
      </c>
      <c r="H320" s="94"/>
      <c r="I320" s="94"/>
      <c r="J320" s="93"/>
      <c r="K320" s="93"/>
      <c r="L320" s="93"/>
    </row>
    <row r="321" customFormat="false" ht="17.1" hidden="false" customHeight="true" outlineLevel="0" collapsed="false">
      <c r="A321" s="92" t="s">
        <v>155</v>
      </c>
      <c r="B321" s="93" t="n">
        <v>1</v>
      </c>
      <c r="C321" s="93" t="n">
        <v>3.21</v>
      </c>
      <c r="D321" s="92" t="n">
        <v>3.14</v>
      </c>
      <c r="E321" s="92" t="n">
        <f aca="false">0.25*0.25</f>
        <v>0.06</v>
      </c>
      <c r="F321" s="93" t="n">
        <f aca="false">+C321*D321*E321*B321</f>
        <v>0.6</v>
      </c>
      <c r="G321" s="50" t="n">
        <f aca="false">2*3.1416*0.25*3.21</f>
        <v>5.04</v>
      </c>
      <c r="H321" s="94"/>
      <c r="I321" s="94"/>
      <c r="J321" s="93"/>
      <c r="K321" s="93"/>
      <c r="L321" s="93"/>
    </row>
    <row r="322" customFormat="false" ht="17.1" hidden="false" customHeight="true" outlineLevel="0" collapsed="false">
      <c r="A322" s="92" t="s">
        <v>156</v>
      </c>
      <c r="B322" s="93" t="n">
        <v>1</v>
      </c>
      <c r="C322" s="93" t="n">
        <v>3.21</v>
      </c>
      <c r="D322" s="92" t="n">
        <v>0.18</v>
      </c>
      <c r="E322" s="92" t="n">
        <v>0.8</v>
      </c>
      <c r="F322" s="93" t="n">
        <f aca="false">+C322*D322*E322*B322</f>
        <v>0.46</v>
      </c>
      <c r="G322" s="93" t="n">
        <f aca="false">2*(D322+E322)*C322*B322</f>
        <v>6.29</v>
      </c>
      <c r="H322" s="94"/>
      <c r="I322" s="94"/>
      <c r="J322" s="93"/>
      <c r="K322" s="93"/>
      <c r="L322" s="93"/>
    </row>
    <row r="323" customFormat="false" ht="17.1" hidden="false" customHeight="true" outlineLevel="0" collapsed="false">
      <c r="A323" s="92" t="s">
        <v>157</v>
      </c>
      <c r="B323" s="93" t="n">
        <v>1</v>
      </c>
      <c r="C323" s="93" t="n">
        <v>3.21</v>
      </c>
      <c r="D323" s="92" t="n">
        <v>0.18</v>
      </c>
      <c r="E323" s="92" t="n">
        <v>0.66</v>
      </c>
      <c r="F323" s="93" t="n">
        <f aca="false">+C323*D323*E323*B323</f>
        <v>0.38</v>
      </c>
      <c r="G323" s="93" t="n">
        <f aca="false">2*(D323+E323)*C323*B323</f>
        <v>5.39</v>
      </c>
      <c r="H323" s="94"/>
      <c r="I323" s="94"/>
      <c r="J323" s="93"/>
      <c r="K323" s="93"/>
      <c r="L323" s="93"/>
    </row>
    <row r="324" customFormat="false" ht="17.1" hidden="false" customHeight="true" outlineLevel="0" collapsed="false">
      <c r="A324" s="92" t="s">
        <v>158</v>
      </c>
      <c r="B324" s="93" t="n">
        <v>1</v>
      </c>
      <c r="C324" s="93" t="n">
        <v>3.21</v>
      </c>
      <c r="D324" s="92" t="n">
        <v>0.18</v>
      </c>
      <c r="E324" s="92" t="n">
        <v>0.66</v>
      </c>
      <c r="F324" s="93" t="n">
        <f aca="false">+C324*D324*E324*B324</f>
        <v>0.38</v>
      </c>
      <c r="G324" s="93" t="n">
        <f aca="false">2*(D324+E324)*C324*B324</f>
        <v>5.39</v>
      </c>
      <c r="H324" s="94"/>
      <c r="I324" s="94"/>
      <c r="J324" s="93"/>
      <c r="K324" s="93"/>
      <c r="L324" s="93"/>
    </row>
    <row r="325" customFormat="false" ht="17.1" hidden="false" customHeight="true" outlineLevel="0" collapsed="false">
      <c r="A325" s="92" t="s">
        <v>159</v>
      </c>
      <c r="B325" s="93" t="n">
        <v>1</v>
      </c>
      <c r="C325" s="93" t="n">
        <v>3.21</v>
      </c>
      <c r="D325" s="92" t="n">
        <v>0.28</v>
      </c>
      <c r="E325" s="92" t="n">
        <v>0.4</v>
      </c>
      <c r="F325" s="93" t="n">
        <f aca="false">+C325*D325*E325*B325</f>
        <v>0.36</v>
      </c>
      <c r="G325" s="93" t="n">
        <f aca="false">2*(D325+E325)*C325*B325</f>
        <v>4.37</v>
      </c>
      <c r="H325" s="93"/>
      <c r="I325" s="93"/>
      <c r="J325" s="93"/>
      <c r="K325" s="93"/>
      <c r="L325" s="93"/>
    </row>
    <row r="326" customFormat="false" ht="17.1" hidden="false" customHeight="true" outlineLevel="0" collapsed="false">
      <c r="A326" s="92" t="s">
        <v>160</v>
      </c>
      <c r="B326" s="93" t="n">
        <v>1</v>
      </c>
      <c r="C326" s="93" t="n">
        <v>3.21</v>
      </c>
      <c r="D326" s="92" t="n">
        <v>0.3</v>
      </c>
      <c r="E326" s="92" t="n">
        <v>0.8</v>
      </c>
      <c r="F326" s="93" t="n">
        <f aca="false">+C326*D326*E326*B326</f>
        <v>0.77</v>
      </c>
      <c r="G326" s="93" t="n">
        <f aca="false">2*(D326+E326)*C326*B326</f>
        <v>7.06</v>
      </c>
      <c r="H326" s="93"/>
      <c r="I326" s="93"/>
      <c r="J326" s="93"/>
      <c r="K326" s="93"/>
      <c r="L326" s="93"/>
    </row>
    <row r="327" customFormat="false" ht="17.1" hidden="false" customHeight="true" outlineLevel="0" collapsed="false">
      <c r="A327" s="92" t="s">
        <v>161</v>
      </c>
      <c r="B327" s="93" t="n">
        <v>1</v>
      </c>
      <c r="C327" s="93" t="n">
        <v>3.21</v>
      </c>
      <c r="D327" s="92" t="n">
        <f aca="false">0.325*0.325</f>
        <v>0.11</v>
      </c>
      <c r="E327" s="93" t="n">
        <v>3.14</v>
      </c>
      <c r="F327" s="93" t="n">
        <f aca="false">+C327*D327*E327*B327</f>
        <v>1.11</v>
      </c>
      <c r="G327" s="50" t="n">
        <f aca="false">3.1416*2*0.325*2.61</f>
        <v>5.33</v>
      </c>
      <c r="H327" s="93"/>
      <c r="I327" s="93"/>
      <c r="J327" s="93"/>
      <c r="K327" s="93"/>
      <c r="L327" s="93"/>
    </row>
    <row r="328" customFormat="false" ht="17.1" hidden="false" customHeight="true" outlineLevel="0" collapsed="false">
      <c r="A328" s="92" t="s">
        <v>162</v>
      </c>
      <c r="B328" s="93" t="n">
        <v>1</v>
      </c>
      <c r="C328" s="93" t="n">
        <v>3.21</v>
      </c>
      <c r="D328" s="92" t="n">
        <v>0.23</v>
      </c>
      <c r="E328" s="92" t="n">
        <v>1</v>
      </c>
      <c r="F328" s="93" t="n">
        <f aca="false">+C328*D328*E328*B328</f>
        <v>0.74</v>
      </c>
      <c r="G328" s="93" t="n">
        <f aca="false">2*(D328+E328)*C328*B328</f>
        <v>7.9</v>
      </c>
      <c r="H328" s="93"/>
      <c r="I328" s="93"/>
      <c r="J328" s="93"/>
      <c r="K328" s="93"/>
      <c r="L328" s="93"/>
    </row>
    <row r="329" customFormat="false" ht="17.1" hidden="false" customHeight="true" outlineLevel="0" collapsed="false">
      <c r="A329" s="92" t="s">
        <v>163</v>
      </c>
      <c r="B329" s="93" t="n">
        <v>2</v>
      </c>
      <c r="C329" s="93" t="n">
        <v>3.21</v>
      </c>
      <c r="D329" s="92" t="n">
        <v>0.18</v>
      </c>
      <c r="E329" s="92" t="n">
        <v>0.66</v>
      </c>
      <c r="F329" s="93" t="n">
        <f aca="false">+C329*D329*E329*B329</f>
        <v>0.76</v>
      </c>
      <c r="G329" s="93" t="n">
        <f aca="false">2*(D329+E329)*C329*B329</f>
        <v>10.79</v>
      </c>
      <c r="H329" s="93"/>
      <c r="I329" s="93"/>
      <c r="J329" s="93"/>
      <c r="K329" s="93"/>
      <c r="L329" s="93"/>
    </row>
    <row r="330" customFormat="false" ht="17.1" hidden="false" customHeight="true" outlineLevel="0" collapsed="false">
      <c r="A330" s="92" t="s">
        <v>164</v>
      </c>
      <c r="B330" s="93" t="n">
        <v>2</v>
      </c>
      <c r="C330" s="93" t="n">
        <v>3.21</v>
      </c>
      <c r="D330" s="92" t="n">
        <v>0.18</v>
      </c>
      <c r="E330" s="92" t="n">
        <v>0.8</v>
      </c>
      <c r="F330" s="93" t="n">
        <f aca="false">+C330*D330*E330*B330</f>
        <v>0.92</v>
      </c>
      <c r="G330" s="93" t="n">
        <f aca="false">2*(D330+E330)*C330*B330</f>
        <v>12.58</v>
      </c>
      <c r="H330" s="93"/>
      <c r="I330" s="93"/>
      <c r="J330" s="93"/>
      <c r="K330" s="93"/>
      <c r="L330" s="93"/>
    </row>
    <row r="331" customFormat="false" ht="17.1" hidden="false" customHeight="true" outlineLevel="0" collapsed="false">
      <c r="A331" s="92" t="s">
        <v>165</v>
      </c>
      <c r="B331" s="93" t="n">
        <v>4</v>
      </c>
      <c r="C331" s="93" t="n">
        <v>3.21</v>
      </c>
      <c r="D331" s="92" t="n">
        <v>0.18</v>
      </c>
      <c r="E331" s="92" t="n">
        <v>1.05</v>
      </c>
      <c r="F331" s="93" t="n">
        <f aca="false">+C331*D331*E331*B331</f>
        <v>2.43</v>
      </c>
      <c r="G331" s="93" t="n">
        <f aca="false">2*(D331+E331)*C331*B331</f>
        <v>31.59</v>
      </c>
      <c r="H331" s="93"/>
      <c r="I331" s="93"/>
      <c r="J331" s="93"/>
      <c r="K331" s="93"/>
      <c r="L331" s="93"/>
    </row>
    <row r="332" customFormat="false" ht="17.1" hidden="false" customHeight="true" outlineLevel="0" collapsed="false">
      <c r="A332" s="92" t="s">
        <v>166</v>
      </c>
      <c r="B332" s="93" t="n">
        <v>1</v>
      </c>
      <c r="C332" s="93" t="n">
        <v>3.21</v>
      </c>
      <c r="D332" s="92" t="n">
        <f aca="false">0.25*0.25</f>
        <v>0.06</v>
      </c>
      <c r="E332" s="92" t="n">
        <f aca="false">3.21-0.6</f>
        <v>2.61</v>
      </c>
      <c r="F332" s="93" t="n">
        <f aca="false">+C332*D332*E332*B332</f>
        <v>0.5</v>
      </c>
      <c r="G332" s="50" t="n">
        <f aca="false">2*3.1416*0.25*2.61</f>
        <v>4.1</v>
      </c>
      <c r="H332" s="93"/>
      <c r="I332" s="93"/>
      <c r="J332" s="93"/>
      <c r="K332" s="93"/>
      <c r="L332" s="93"/>
    </row>
    <row r="333" customFormat="false" ht="17.1" hidden="false" customHeight="true" outlineLevel="0" collapsed="false">
      <c r="A333" s="92" t="s">
        <v>167</v>
      </c>
      <c r="B333" s="93" t="n">
        <v>2</v>
      </c>
      <c r="C333" s="93" t="n">
        <v>3.21</v>
      </c>
      <c r="D333" s="92" t="n">
        <v>0.18</v>
      </c>
      <c r="E333" s="92" t="n">
        <v>1</v>
      </c>
      <c r="F333" s="93" t="n">
        <f aca="false">+C333*D333*E333*B333</f>
        <v>1.16</v>
      </c>
      <c r="G333" s="93" t="n">
        <f aca="false">2*(D333+E333)*C333*B333</f>
        <v>15.15</v>
      </c>
      <c r="H333" s="93"/>
      <c r="I333" s="93"/>
      <c r="J333" s="93"/>
      <c r="K333" s="93"/>
      <c r="L333" s="93"/>
    </row>
    <row r="334" customFormat="false" ht="17.1" hidden="false" customHeight="true" outlineLevel="0" collapsed="false">
      <c r="A334" s="92" t="s">
        <v>168</v>
      </c>
      <c r="B334" s="92" t="n">
        <v>1</v>
      </c>
      <c r="C334" s="93" t="n">
        <v>3.21</v>
      </c>
      <c r="D334" s="92" t="n">
        <v>0.23</v>
      </c>
      <c r="E334" s="92" t="n">
        <v>1</v>
      </c>
      <c r="F334" s="93" t="n">
        <f aca="false">+C334*D334*E334*B334</f>
        <v>0.74</v>
      </c>
      <c r="G334" s="93" t="n">
        <f aca="false">2*(D334+E334)*C334*B334</f>
        <v>7.9</v>
      </c>
      <c r="H334" s="93"/>
      <c r="I334" s="93"/>
      <c r="J334" s="93"/>
      <c r="K334" s="93"/>
      <c r="L334" s="93"/>
    </row>
    <row r="335" customFormat="false" ht="17.1" hidden="false" customHeight="true" outlineLevel="0" collapsed="false">
      <c r="A335" s="92" t="s">
        <v>169</v>
      </c>
      <c r="B335" s="92" t="n">
        <v>1</v>
      </c>
      <c r="C335" s="93" t="n">
        <v>3.21</v>
      </c>
      <c r="D335" s="92" t="n">
        <v>0.18</v>
      </c>
      <c r="E335" s="92" t="n">
        <v>0.92</v>
      </c>
      <c r="F335" s="93" t="n">
        <f aca="false">+C335*D335*E335*B335</f>
        <v>0.53</v>
      </c>
      <c r="G335" s="93" t="n">
        <f aca="false">2*(D335+E335)*C335*B335</f>
        <v>7.06</v>
      </c>
      <c r="H335" s="93"/>
      <c r="I335" s="93"/>
      <c r="J335" s="93"/>
      <c r="K335" s="93"/>
      <c r="L335" s="93"/>
    </row>
    <row r="336" customFormat="false" ht="17.1" hidden="false" customHeight="true" outlineLevel="0" collapsed="false">
      <c r="A336" s="92" t="s">
        <v>170</v>
      </c>
      <c r="B336" s="92" t="n">
        <v>1</v>
      </c>
      <c r="C336" s="93" t="n">
        <v>3.21</v>
      </c>
      <c r="D336" s="92" t="n">
        <v>0.38</v>
      </c>
      <c r="E336" s="92" t="n">
        <v>0.4</v>
      </c>
      <c r="F336" s="93" t="n">
        <f aca="false">+C336*D336*E336*B336</f>
        <v>0.49</v>
      </c>
      <c r="G336" s="93" t="n">
        <f aca="false">2*(D336+E336)*C336*B336</f>
        <v>5.01</v>
      </c>
      <c r="H336" s="93"/>
      <c r="I336" s="93"/>
      <c r="J336" s="93"/>
      <c r="K336" s="93"/>
      <c r="L336" s="93"/>
    </row>
    <row r="337" customFormat="false" ht="17.1" hidden="false" customHeight="true" outlineLevel="0" collapsed="false">
      <c r="A337" s="92" t="s">
        <v>171</v>
      </c>
      <c r="B337" s="92" t="n">
        <v>1</v>
      </c>
      <c r="C337" s="93" t="n">
        <v>3.21</v>
      </c>
      <c r="D337" s="92" t="n">
        <v>0.3</v>
      </c>
      <c r="E337" s="92" t="n">
        <v>0.8</v>
      </c>
      <c r="F337" s="93" t="n">
        <f aca="false">+C337*D337*E337*B337</f>
        <v>0.77</v>
      </c>
      <c r="G337" s="93" t="n">
        <f aca="false">2*(D337+E337)*C337*B337</f>
        <v>7.06</v>
      </c>
      <c r="H337" s="93"/>
      <c r="I337" s="93"/>
      <c r="J337" s="93"/>
      <c r="K337" s="93"/>
      <c r="L337" s="93"/>
    </row>
    <row r="338" customFormat="false" ht="17.1" hidden="false" customHeight="true" outlineLevel="0" collapsed="false">
      <c r="A338" s="92" t="s">
        <v>172</v>
      </c>
      <c r="B338" s="92" t="n">
        <v>1</v>
      </c>
      <c r="C338" s="93" t="n">
        <v>3.21</v>
      </c>
      <c r="D338" s="92" t="n">
        <v>3.14</v>
      </c>
      <c r="E338" s="92" t="n">
        <f aca="false">0.325*0.325</f>
        <v>0.11</v>
      </c>
      <c r="F338" s="93" t="n">
        <f aca="false">+C338*D338*E338*B338</f>
        <v>1.11</v>
      </c>
      <c r="G338" s="50" t="n">
        <f aca="false">2*0.325*3.14*3.21</f>
        <v>6.55</v>
      </c>
      <c r="H338" s="93"/>
      <c r="I338" s="93"/>
      <c r="J338" s="93"/>
      <c r="K338" s="93"/>
      <c r="L338" s="93"/>
    </row>
    <row r="339" customFormat="false" ht="17.1" hidden="false" customHeight="true" outlineLevel="0" collapsed="false">
      <c r="A339" s="92" t="s">
        <v>173</v>
      </c>
      <c r="B339" s="92" t="n">
        <v>1</v>
      </c>
      <c r="C339" s="93" t="n">
        <v>3.21</v>
      </c>
      <c r="D339" s="92" t="n">
        <v>0.18</v>
      </c>
      <c r="E339" s="92" t="n">
        <v>0.66</v>
      </c>
      <c r="F339" s="93" t="n">
        <f aca="false">+C339*D339*E339*B339</f>
        <v>0.38</v>
      </c>
      <c r="G339" s="93" t="n">
        <f aca="false">2*(D339+E339)*C339*B339</f>
        <v>5.39</v>
      </c>
      <c r="H339" s="93"/>
      <c r="I339" s="93"/>
      <c r="J339" s="93"/>
      <c r="K339" s="93"/>
      <c r="L339" s="93"/>
    </row>
    <row r="340" customFormat="false" ht="17.1" hidden="false" customHeight="true" outlineLevel="0" collapsed="false">
      <c r="A340" s="92" t="s">
        <v>174</v>
      </c>
      <c r="B340" s="92" t="n">
        <v>1</v>
      </c>
      <c r="C340" s="93" t="n">
        <v>3.21</v>
      </c>
      <c r="D340" s="92" t="n">
        <v>0.25</v>
      </c>
      <c r="E340" s="92" t="n">
        <v>0.66</v>
      </c>
      <c r="F340" s="93" t="n">
        <f aca="false">+C340*D340*E340*B340</f>
        <v>0.53</v>
      </c>
      <c r="G340" s="93" t="n">
        <f aca="false">2*(D340+E340)*C340*B340</f>
        <v>5.84</v>
      </c>
      <c r="H340" s="93"/>
      <c r="I340" s="93"/>
      <c r="J340" s="93"/>
      <c r="K340" s="93"/>
      <c r="L340" s="93"/>
    </row>
    <row r="341" customFormat="false" ht="17.1" hidden="false" customHeight="true" outlineLevel="0" collapsed="false">
      <c r="A341" s="92" t="s">
        <v>175</v>
      </c>
      <c r="B341" s="92" t="n">
        <v>1</v>
      </c>
      <c r="C341" s="93" t="n">
        <v>3.21</v>
      </c>
      <c r="D341" s="92" t="n">
        <v>0.25</v>
      </c>
      <c r="E341" s="92" t="n">
        <v>1.2</v>
      </c>
      <c r="F341" s="93" t="n">
        <f aca="false">+C341*D341*E341*B341</f>
        <v>0.96</v>
      </c>
      <c r="G341" s="93" t="n">
        <f aca="false">2*(D341+E341)*C341*B341</f>
        <v>9.31</v>
      </c>
      <c r="H341" s="93"/>
      <c r="I341" s="93"/>
      <c r="J341" s="93"/>
      <c r="K341" s="93"/>
      <c r="L341" s="93"/>
    </row>
    <row r="342" customFormat="false" ht="17.1" hidden="false" customHeight="true" outlineLevel="0" collapsed="false">
      <c r="A342" s="92" t="s">
        <v>176</v>
      </c>
      <c r="B342" s="92" t="n">
        <v>1</v>
      </c>
      <c r="C342" s="93" t="n">
        <v>3.21</v>
      </c>
      <c r="D342" s="92" t="n">
        <f aca="false">0.25*0.25</f>
        <v>0.06</v>
      </c>
      <c r="E342" s="92" t="n">
        <v>3.14</v>
      </c>
      <c r="F342" s="93" t="n">
        <f aca="false">+C342*D342*E342*B342</f>
        <v>0.6</v>
      </c>
      <c r="G342" s="50" t="n">
        <f aca="false">2*3.1416*0.25*2.61</f>
        <v>4.1</v>
      </c>
      <c r="H342" s="93"/>
      <c r="I342" s="93"/>
      <c r="J342" s="93"/>
      <c r="K342" s="93"/>
      <c r="L342" s="93"/>
    </row>
    <row r="343" customFormat="false" ht="17.1" hidden="false" customHeight="true" outlineLevel="0" collapsed="false">
      <c r="A343" s="92" t="s">
        <v>177</v>
      </c>
      <c r="B343" s="92" t="n">
        <v>1</v>
      </c>
      <c r="C343" s="93" t="n">
        <v>3.21</v>
      </c>
      <c r="D343" s="92" t="n">
        <v>0.18</v>
      </c>
      <c r="E343" s="92" t="n">
        <v>0.8</v>
      </c>
      <c r="F343" s="93" t="n">
        <f aca="false">+C343*D343*E343*B343</f>
        <v>0.46</v>
      </c>
      <c r="G343" s="93" t="n">
        <f aca="false">2*(D343+E343)*C343*B343</f>
        <v>6.29</v>
      </c>
      <c r="H343" s="93"/>
      <c r="I343" s="93"/>
      <c r="J343" s="93"/>
      <c r="K343" s="93"/>
      <c r="L343" s="93"/>
    </row>
    <row r="344" customFormat="false" ht="17.1" hidden="false" customHeight="true" outlineLevel="0" collapsed="false">
      <c r="A344" s="92" t="s">
        <v>178</v>
      </c>
      <c r="B344" s="92" t="n">
        <v>21</v>
      </c>
      <c r="C344" s="93" t="n">
        <v>3.21</v>
      </c>
      <c r="D344" s="92" t="n">
        <v>0.14</v>
      </c>
      <c r="E344" s="92" t="n">
        <v>0.14</v>
      </c>
      <c r="F344" s="93" t="n">
        <f aca="false">+C344*D344*E344*B344</f>
        <v>1.32</v>
      </c>
      <c r="G344" s="93" t="n">
        <f aca="false">2*(D344+E344)*C344*B344</f>
        <v>37.75</v>
      </c>
      <c r="H344" s="93"/>
      <c r="I344" s="93"/>
      <c r="J344" s="93"/>
      <c r="K344" s="93"/>
      <c r="L344" s="93"/>
    </row>
    <row r="345" customFormat="false" ht="17.1" hidden="false" customHeight="true" outlineLevel="0" collapsed="false">
      <c r="A345" s="92" t="s">
        <v>179</v>
      </c>
      <c r="B345" s="92"/>
      <c r="C345" s="93"/>
      <c r="D345" s="92"/>
      <c r="E345" s="92"/>
      <c r="F345" s="93" t="n">
        <f aca="false">+C345*D345*E345*B345</f>
        <v>0</v>
      </c>
      <c r="G345" s="93" t="n">
        <f aca="false">2*(D345+E345)*C345*B345</f>
        <v>0</v>
      </c>
      <c r="H345" s="93"/>
      <c r="I345" s="93"/>
      <c r="J345" s="93"/>
      <c r="K345" s="93"/>
      <c r="L345" s="93"/>
    </row>
    <row r="346" customFormat="false" ht="17.1" hidden="false" customHeight="true" outlineLevel="0" collapsed="false">
      <c r="A346" s="92" t="s">
        <v>180</v>
      </c>
      <c r="B346" s="92" t="n">
        <v>6</v>
      </c>
      <c r="C346" s="93" t="n">
        <v>2.95</v>
      </c>
      <c r="D346" s="92" t="n">
        <v>0.14</v>
      </c>
      <c r="E346" s="92" t="n">
        <v>0.14</v>
      </c>
      <c r="F346" s="93" t="n">
        <f aca="false">+C346*D346*E346*B346</f>
        <v>0.35</v>
      </c>
      <c r="G346" s="93" t="n">
        <f aca="false">2*(D346+E346)*C346*B346</f>
        <v>9.91</v>
      </c>
      <c r="H346" s="93"/>
      <c r="I346" s="93"/>
      <c r="J346" s="93"/>
      <c r="K346" s="93"/>
      <c r="L346" s="93"/>
    </row>
    <row r="347" customFormat="false" ht="17.1" hidden="false" customHeight="true" outlineLevel="0" collapsed="false">
      <c r="A347" s="92" t="s">
        <v>181</v>
      </c>
      <c r="B347" s="92" t="n">
        <v>8</v>
      </c>
      <c r="C347" s="93" t="n">
        <v>2.65</v>
      </c>
      <c r="D347" s="92" t="n">
        <v>0.14</v>
      </c>
      <c r="E347" s="92" t="n">
        <v>0.14</v>
      </c>
      <c r="F347" s="93" t="n">
        <f aca="false">+C347*D347*E347*B347</f>
        <v>0.42</v>
      </c>
      <c r="G347" s="93" t="n">
        <f aca="false">2*(D347+E347)*C347*B347</f>
        <v>11.87</v>
      </c>
      <c r="H347" s="93"/>
      <c r="I347" s="93"/>
      <c r="J347" s="93"/>
      <c r="K347" s="93"/>
      <c r="L347" s="93"/>
    </row>
    <row r="348" customFormat="false" ht="17.1" hidden="false" customHeight="true" outlineLevel="0" collapsed="false">
      <c r="A348" s="92"/>
      <c r="B348" s="92"/>
      <c r="C348" s="93"/>
      <c r="D348" s="92"/>
      <c r="E348" s="92"/>
      <c r="F348" s="93" t="n">
        <f aca="false">+C348*D348*E348*B348</f>
        <v>0</v>
      </c>
      <c r="G348" s="93" t="n">
        <f aca="false">2*(D348+E348)*C348*B348</f>
        <v>0</v>
      </c>
      <c r="H348" s="93"/>
      <c r="I348" s="93"/>
      <c r="J348" s="93"/>
      <c r="K348" s="93"/>
      <c r="L348" s="93"/>
    </row>
    <row r="349" customFormat="false" ht="17.1" hidden="false" customHeight="true" outlineLevel="0" collapsed="false">
      <c r="A349" s="92"/>
      <c r="B349" s="92"/>
      <c r="C349" s="93"/>
      <c r="D349" s="92"/>
      <c r="E349" s="92"/>
      <c r="F349" s="93" t="n">
        <f aca="false">+C349*D349*E349*B349</f>
        <v>0</v>
      </c>
      <c r="G349" s="93" t="n">
        <f aca="false">2*(D349+E349)*C349*B349</f>
        <v>0</v>
      </c>
      <c r="H349" s="93"/>
      <c r="I349" s="93"/>
      <c r="J349" s="93"/>
      <c r="K349" s="93"/>
      <c r="L349" s="93"/>
    </row>
    <row r="350" customFormat="false" ht="17.1" hidden="false" customHeight="true" outlineLevel="0" collapsed="false">
      <c r="A350" s="92"/>
      <c r="B350" s="92"/>
      <c r="C350" s="93"/>
      <c r="D350" s="92"/>
      <c r="E350" s="92"/>
      <c r="F350" s="93" t="n">
        <f aca="false">+C350*D350*E350*B350</f>
        <v>0</v>
      </c>
      <c r="G350" s="93" t="n">
        <f aca="false">2*(D350+E350)*C350*B350</f>
        <v>0</v>
      </c>
      <c r="H350" s="93"/>
      <c r="I350" s="93"/>
      <c r="J350" s="93"/>
      <c r="K350" s="93"/>
      <c r="L350" s="93"/>
    </row>
    <row r="351" customFormat="false" ht="17.1" hidden="false" customHeight="true" outlineLevel="0" collapsed="false">
      <c r="A351" s="92"/>
      <c r="B351" s="92"/>
      <c r="C351" s="93"/>
      <c r="D351" s="92"/>
      <c r="E351" s="92"/>
      <c r="F351" s="93" t="n">
        <f aca="false">+C351*D351*E351*B351</f>
        <v>0</v>
      </c>
      <c r="G351" s="93" t="n">
        <f aca="false">2*(D351+E351)*C351*B351</f>
        <v>0</v>
      </c>
      <c r="H351" s="93"/>
      <c r="I351" s="93"/>
      <c r="J351" s="93"/>
      <c r="K351" s="93"/>
      <c r="L351" s="93"/>
    </row>
    <row r="352" customFormat="false" ht="17.1" hidden="false" customHeight="true" outlineLevel="0" collapsed="false">
      <c r="A352" s="92"/>
      <c r="B352" s="92"/>
      <c r="C352" s="93"/>
      <c r="D352" s="92"/>
      <c r="E352" s="92"/>
      <c r="F352" s="93" t="n">
        <f aca="false">+C352*D352*E352*B352</f>
        <v>0</v>
      </c>
      <c r="G352" s="93" t="n">
        <f aca="false">2*(D352+E352)*C352*B352</f>
        <v>0</v>
      </c>
      <c r="H352" s="93"/>
      <c r="I352" s="93"/>
      <c r="J352" s="93"/>
      <c r="K352" s="93"/>
      <c r="L352" s="93"/>
    </row>
    <row r="353" customFormat="false" ht="17.1" hidden="false" customHeight="true" outlineLevel="0" collapsed="false">
      <c r="A353" s="92"/>
      <c r="B353" s="92"/>
      <c r="C353" s="93"/>
      <c r="D353" s="92"/>
      <c r="E353" s="92"/>
      <c r="F353" s="93" t="n">
        <f aca="false">+C353*D353*E353*B353</f>
        <v>0</v>
      </c>
      <c r="G353" s="93" t="n">
        <f aca="false">2*(D353+E353)*C353*B353</f>
        <v>0</v>
      </c>
      <c r="H353" s="93"/>
      <c r="I353" s="93"/>
      <c r="J353" s="93"/>
      <c r="K353" s="93"/>
      <c r="L353" s="93"/>
    </row>
    <row r="354" customFormat="false" ht="17.1" hidden="false" customHeight="true" outlineLevel="0" collapsed="false">
      <c r="A354" s="92"/>
      <c r="B354" s="92"/>
      <c r="C354" s="93"/>
      <c r="D354" s="92"/>
      <c r="E354" s="92"/>
      <c r="F354" s="93" t="n">
        <f aca="false">+C354*D354*E354*B354</f>
        <v>0</v>
      </c>
      <c r="G354" s="93" t="n">
        <f aca="false">2*(D354+E354)*C354*B354</f>
        <v>0</v>
      </c>
      <c r="H354" s="93"/>
      <c r="I354" s="93"/>
      <c r="J354" s="93"/>
      <c r="K354" s="93"/>
      <c r="L354" s="93"/>
    </row>
    <row r="355" customFormat="false" ht="17.1" hidden="false" customHeight="true" outlineLevel="0" collapsed="false">
      <c r="A355" s="92"/>
      <c r="B355" s="92"/>
      <c r="C355" s="93"/>
      <c r="D355" s="92"/>
      <c r="E355" s="92"/>
      <c r="F355" s="93" t="n">
        <f aca="false">+C355*D355*E355*B355</f>
        <v>0</v>
      </c>
      <c r="G355" s="93" t="n">
        <f aca="false">2*(D355+E355)*C355*B355</f>
        <v>0</v>
      </c>
      <c r="H355" s="93"/>
      <c r="I355" s="93"/>
      <c r="J355" s="93"/>
      <c r="K355" s="93"/>
      <c r="L355" s="93"/>
    </row>
    <row r="356" customFormat="false" ht="17.1" hidden="false" customHeight="true" outlineLevel="0" collapsed="false">
      <c r="A356" s="92"/>
      <c r="B356" s="92"/>
      <c r="C356" s="93"/>
      <c r="D356" s="92"/>
      <c r="E356" s="92"/>
      <c r="F356" s="93" t="n">
        <f aca="false">+C356*D356*E356*B356</f>
        <v>0</v>
      </c>
      <c r="G356" s="93" t="n">
        <f aca="false">2*(D356+E356)*C356*B356</f>
        <v>0</v>
      </c>
      <c r="H356" s="93"/>
      <c r="I356" s="93"/>
      <c r="J356" s="93"/>
      <c r="K356" s="93"/>
      <c r="L356" s="93"/>
    </row>
    <row r="357" customFormat="false" ht="17.1" hidden="false" customHeight="true" outlineLevel="0" collapsed="false">
      <c r="A357" s="92"/>
      <c r="B357" s="92"/>
      <c r="C357" s="93"/>
      <c r="D357" s="92"/>
      <c r="E357" s="92"/>
      <c r="F357" s="93" t="n">
        <f aca="false">+C357*D357*E357*B357</f>
        <v>0</v>
      </c>
      <c r="G357" s="93" t="n">
        <f aca="false">2*(D357+E357)*C357*B357</f>
        <v>0</v>
      </c>
      <c r="H357" s="93"/>
      <c r="I357" s="93"/>
      <c r="J357" s="93"/>
      <c r="K357" s="93"/>
      <c r="L357" s="93"/>
    </row>
    <row r="358" customFormat="false" ht="17.1" hidden="false" customHeight="true" outlineLevel="0" collapsed="false">
      <c r="A358" s="92"/>
      <c r="B358" s="92"/>
      <c r="C358" s="93"/>
      <c r="D358" s="92"/>
      <c r="E358" s="92"/>
      <c r="F358" s="93" t="n">
        <f aca="false">+C358*D358*E358*B358</f>
        <v>0</v>
      </c>
      <c r="G358" s="93" t="n">
        <f aca="false">2*(D358+E358)*C358*B358</f>
        <v>0</v>
      </c>
      <c r="H358" s="93"/>
      <c r="I358" s="93"/>
      <c r="J358" s="93"/>
      <c r="K358" s="93"/>
      <c r="L358" s="93"/>
    </row>
    <row r="359" customFormat="false" ht="17.1" hidden="false" customHeight="true" outlineLevel="0" collapsed="false">
      <c r="A359" s="92"/>
      <c r="B359" s="92"/>
      <c r="C359" s="93"/>
      <c r="D359" s="92"/>
      <c r="E359" s="92"/>
      <c r="F359" s="93" t="n">
        <f aca="false">+C359*D359*E359*B359</f>
        <v>0</v>
      </c>
      <c r="G359" s="93" t="n">
        <f aca="false">2*(D359+E359)*C359*B359</f>
        <v>0</v>
      </c>
      <c r="H359" s="93"/>
      <c r="I359" s="93"/>
      <c r="J359" s="93"/>
      <c r="K359" s="93"/>
      <c r="L359" s="93"/>
    </row>
    <row r="360" customFormat="false" ht="17.1" hidden="false" customHeight="true" outlineLevel="0" collapsed="false">
      <c r="A360" s="92"/>
      <c r="B360" s="92"/>
      <c r="C360" s="93"/>
      <c r="D360" s="92"/>
      <c r="E360" s="92"/>
      <c r="F360" s="93" t="n">
        <f aca="false">+C360*D360*E360*B360</f>
        <v>0</v>
      </c>
      <c r="G360" s="93" t="n">
        <f aca="false">2*(D360+E360)*C360*B360</f>
        <v>0</v>
      </c>
      <c r="H360" s="93"/>
      <c r="I360" s="93"/>
      <c r="J360" s="93"/>
      <c r="K360" s="93"/>
      <c r="L360" s="93"/>
    </row>
    <row r="361" customFormat="false" ht="17.1" hidden="false" customHeight="true" outlineLevel="0" collapsed="false">
      <c r="A361" s="92"/>
      <c r="B361" s="92"/>
      <c r="C361" s="93"/>
      <c r="D361" s="92"/>
      <c r="E361" s="92"/>
      <c r="F361" s="93" t="n">
        <f aca="false">+C361*D361*E361*B361</f>
        <v>0</v>
      </c>
      <c r="G361" s="93" t="n">
        <f aca="false">2*(D361+E361)*C361*B361</f>
        <v>0</v>
      </c>
      <c r="H361" s="93"/>
      <c r="I361" s="93"/>
      <c r="J361" s="93"/>
      <c r="K361" s="93"/>
      <c r="L361" s="93"/>
    </row>
    <row r="362" customFormat="false" ht="17.1" hidden="false" customHeight="true" outlineLevel="0" collapsed="false">
      <c r="A362" s="92"/>
      <c r="B362" s="92"/>
      <c r="C362" s="92"/>
      <c r="D362" s="92"/>
      <c r="E362" s="92"/>
      <c r="F362" s="93" t="n">
        <f aca="false">+C362*D362*E362*B362</f>
        <v>0</v>
      </c>
      <c r="G362" s="93" t="n">
        <f aca="false">2*(D362+E362)*C362*B362</f>
        <v>0</v>
      </c>
      <c r="H362" s="93"/>
      <c r="I362" s="93"/>
      <c r="J362" s="93"/>
      <c r="K362" s="93"/>
      <c r="L362" s="93"/>
    </row>
    <row r="363" customFormat="false" ht="17.1" hidden="false" customHeight="true" outlineLevel="0" collapsed="false">
      <c r="A363" s="92"/>
      <c r="B363" s="92"/>
      <c r="C363" s="92"/>
      <c r="D363" s="92"/>
      <c r="E363" s="92"/>
      <c r="F363" s="93" t="n">
        <f aca="false">+C363*D363*E363*B363</f>
        <v>0</v>
      </c>
      <c r="G363" s="93" t="n">
        <f aca="false">2*(D363+E363)*C363*B363</f>
        <v>0</v>
      </c>
      <c r="H363" s="93"/>
      <c r="I363" s="93"/>
      <c r="J363" s="93"/>
      <c r="K363" s="93"/>
      <c r="L363" s="93"/>
    </row>
    <row r="364" customFormat="false" ht="17.1" hidden="false" customHeight="true" outlineLevel="0" collapsed="false">
      <c r="A364" s="92"/>
      <c r="B364" s="92"/>
      <c r="C364" s="92"/>
      <c r="D364" s="92"/>
      <c r="E364" s="92"/>
      <c r="F364" s="93" t="n">
        <f aca="false">+C364*D364*E364*B364</f>
        <v>0</v>
      </c>
      <c r="G364" s="93" t="n">
        <f aca="false">2*(D364+E364)*C364*B364</f>
        <v>0</v>
      </c>
      <c r="H364" s="93"/>
      <c r="I364" s="93"/>
      <c r="J364" s="93"/>
      <c r="K364" s="93"/>
      <c r="L364" s="93"/>
    </row>
    <row r="365" customFormat="false" ht="17.1" hidden="false" customHeight="true" outlineLevel="0" collapsed="false">
      <c r="A365" s="92"/>
      <c r="B365" s="92"/>
      <c r="C365" s="92"/>
      <c r="D365" s="92"/>
      <c r="E365" s="92"/>
      <c r="F365" s="93" t="n">
        <f aca="false">+C365*D365*E365*B365</f>
        <v>0</v>
      </c>
      <c r="G365" s="93" t="n">
        <f aca="false">2*(D365+E365)*C365*B365</f>
        <v>0</v>
      </c>
      <c r="H365" s="93"/>
      <c r="I365" s="93"/>
      <c r="J365" s="93"/>
      <c r="K365" s="93"/>
      <c r="L365" s="93"/>
    </row>
    <row r="366" customFormat="false" ht="17.1" hidden="false" customHeight="true" outlineLevel="0" collapsed="false">
      <c r="A366" s="92"/>
      <c r="B366" s="92"/>
      <c r="C366" s="92"/>
      <c r="D366" s="92"/>
      <c r="E366" s="92"/>
      <c r="F366" s="93" t="n">
        <f aca="false">+C366*D366*E366*B366</f>
        <v>0</v>
      </c>
      <c r="G366" s="93" t="n">
        <f aca="false">2*(D366+E366)*C366*B366</f>
        <v>0</v>
      </c>
      <c r="H366" s="93"/>
      <c r="I366" s="93"/>
      <c r="J366" s="93"/>
      <c r="K366" s="93"/>
      <c r="L366" s="93"/>
    </row>
    <row r="367" customFormat="false" ht="17.1" hidden="false" customHeight="true" outlineLevel="0" collapsed="false">
      <c r="A367" s="92"/>
      <c r="B367" s="92"/>
      <c r="C367" s="92"/>
      <c r="D367" s="92"/>
      <c r="E367" s="92"/>
      <c r="F367" s="93" t="n">
        <f aca="false">+C367*D367*E367*B367</f>
        <v>0</v>
      </c>
      <c r="G367" s="93" t="n">
        <f aca="false">2*(D367+E367)*C367*B367</f>
        <v>0</v>
      </c>
      <c r="H367" s="93"/>
      <c r="I367" s="93"/>
      <c r="J367" s="93"/>
      <c r="K367" s="93"/>
      <c r="L367" s="93"/>
    </row>
    <row r="368" customFormat="false" ht="17.1" hidden="false" customHeight="true" outlineLevel="0" collapsed="false">
      <c r="A368" s="92"/>
      <c r="B368" s="92"/>
      <c r="C368" s="92"/>
      <c r="D368" s="92"/>
      <c r="E368" s="92"/>
      <c r="F368" s="93" t="n">
        <f aca="false">+C368*D368*E368*B368</f>
        <v>0</v>
      </c>
      <c r="G368" s="93" t="n">
        <f aca="false">2*(D368+E368)*C368*B368</f>
        <v>0</v>
      </c>
      <c r="H368" s="93"/>
      <c r="I368" s="93"/>
      <c r="J368" s="93"/>
      <c r="K368" s="93"/>
      <c r="L368" s="93"/>
    </row>
    <row r="369" customFormat="false" ht="17.1" hidden="false" customHeight="true" outlineLevel="0" collapsed="false">
      <c r="A369" s="92"/>
      <c r="B369" s="92"/>
      <c r="C369" s="92"/>
      <c r="D369" s="92"/>
      <c r="E369" s="92"/>
      <c r="F369" s="93" t="n">
        <f aca="false">+C369*D369*E369*B369</f>
        <v>0</v>
      </c>
      <c r="G369" s="93" t="n">
        <f aca="false">2*(D369+E369)*C369*B369</f>
        <v>0</v>
      </c>
      <c r="H369" s="93"/>
      <c r="I369" s="93"/>
      <c r="J369" s="93"/>
      <c r="K369" s="93"/>
      <c r="L369" s="93"/>
    </row>
    <row r="370" customFormat="false" ht="17.1" hidden="false" customHeight="true" outlineLevel="0" collapsed="false">
      <c r="A370" s="92"/>
      <c r="B370" s="92"/>
      <c r="C370" s="92"/>
      <c r="D370" s="92"/>
      <c r="E370" s="92"/>
      <c r="F370" s="93" t="n">
        <f aca="false">+C370*D370*E370*B370</f>
        <v>0</v>
      </c>
      <c r="G370" s="93" t="n">
        <f aca="false">2*(D370+E370)*C370*B370</f>
        <v>0</v>
      </c>
      <c r="H370" s="93"/>
      <c r="I370" s="93"/>
      <c r="J370" s="93"/>
      <c r="K370" s="93"/>
      <c r="L370" s="93"/>
    </row>
    <row r="371" customFormat="false" ht="17.1" hidden="false" customHeight="true" outlineLevel="0" collapsed="false">
      <c r="A371" s="92"/>
      <c r="B371" s="92"/>
      <c r="C371" s="92"/>
      <c r="D371" s="92"/>
      <c r="E371" s="92"/>
      <c r="F371" s="93" t="n">
        <f aca="false">+C371*D371*E371*B371</f>
        <v>0</v>
      </c>
      <c r="G371" s="93" t="n">
        <f aca="false">2*(D371+E371)*C371*B371</f>
        <v>0</v>
      </c>
      <c r="H371" s="93"/>
      <c r="I371" s="93"/>
      <c r="J371" s="93"/>
      <c r="K371" s="93"/>
      <c r="L371" s="93"/>
    </row>
    <row r="372" customFormat="false" ht="17.1" hidden="false" customHeight="true" outlineLevel="0" collapsed="false">
      <c r="A372" s="92"/>
      <c r="B372" s="92"/>
      <c r="C372" s="92"/>
      <c r="D372" s="92"/>
      <c r="E372" s="92"/>
      <c r="F372" s="93" t="n">
        <f aca="false">+C372*D372*E372*B372</f>
        <v>0</v>
      </c>
      <c r="G372" s="93" t="n">
        <f aca="false">2*(D372+E372)*C372*B372</f>
        <v>0</v>
      </c>
      <c r="H372" s="93"/>
      <c r="I372" s="93"/>
      <c r="J372" s="93"/>
      <c r="K372" s="93"/>
      <c r="L372" s="93"/>
    </row>
    <row r="373" customFormat="false" ht="17.1" hidden="false" customHeight="true" outlineLevel="0" collapsed="false">
      <c r="A373" s="92"/>
      <c r="B373" s="92"/>
      <c r="C373" s="92"/>
      <c r="D373" s="92"/>
      <c r="E373" s="92"/>
      <c r="F373" s="93" t="n">
        <f aca="false">+C373*D373*E373*B373</f>
        <v>0</v>
      </c>
      <c r="G373" s="93" t="n">
        <f aca="false">2*(D373+E373)*C373*B373</f>
        <v>0</v>
      </c>
      <c r="H373" s="93"/>
      <c r="I373" s="93"/>
      <c r="J373" s="93"/>
      <c r="K373" s="93"/>
      <c r="L373" s="93"/>
    </row>
    <row r="374" customFormat="false" ht="17.1" hidden="false" customHeight="true" outlineLevel="0" collapsed="false">
      <c r="A374" s="92"/>
      <c r="B374" s="92"/>
      <c r="C374" s="92"/>
      <c r="D374" s="92"/>
      <c r="E374" s="92"/>
      <c r="F374" s="93" t="n">
        <f aca="false">+C374*D374*E374*B374</f>
        <v>0</v>
      </c>
      <c r="G374" s="93" t="n">
        <f aca="false">2*(D374+E374)*C374*B374</f>
        <v>0</v>
      </c>
      <c r="H374" s="93"/>
      <c r="I374" s="93"/>
      <c r="J374" s="93"/>
      <c r="K374" s="93"/>
      <c r="L374" s="93"/>
    </row>
    <row r="375" customFormat="false" ht="17.1" hidden="false" customHeight="true" outlineLevel="0" collapsed="false">
      <c r="A375" s="92"/>
      <c r="B375" s="92"/>
      <c r="C375" s="92"/>
      <c r="D375" s="92"/>
      <c r="E375" s="92"/>
      <c r="F375" s="93" t="n">
        <f aca="false">+C375*D375*E375*B375</f>
        <v>0</v>
      </c>
      <c r="G375" s="93" t="n">
        <f aca="false">2*(D375+E375)*C375*B375</f>
        <v>0</v>
      </c>
      <c r="H375" s="93"/>
      <c r="I375" s="93"/>
      <c r="J375" s="93"/>
      <c r="K375" s="93"/>
      <c r="L375" s="93"/>
    </row>
    <row r="376" customFormat="false" ht="17.1" hidden="false" customHeight="true" outlineLevel="0" collapsed="false">
      <c r="A376" s="92"/>
      <c r="B376" s="92"/>
      <c r="C376" s="92"/>
      <c r="D376" s="92"/>
      <c r="E376" s="92"/>
      <c r="F376" s="93" t="n">
        <f aca="false">+C376*D376*E376*B376</f>
        <v>0</v>
      </c>
      <c r="G376" s="93" t="n">
        <f aca="false">2*(D376+E376)*C376*B376</f>
        <v>0</v>
      </c>
      <c r="H376" s="93"/>
      <c r="I376" s="93"/>
      <c r="J376" s="93"/>
      <c r="K376" s="93"/>
      <c r="L376" s="93"/>
    </row>
    <row r="377" customFormat="false" ht="17.1" hidden="false" customHeight="true" outlineLevel="0" collapsed="false">
      <c r="A377" s="92"/>
      <c r="B377" s="92"/>
      <c r="C377" s="92"/>
      <c r="D377" s="92"/>
      <c r="E377" s="92"/>
      <c r="F377" s="93" t="n">
        <f aca="false">+C377*D377*E377*B377</f>
        <v>0</v>
      </c>
      <c r="G377" s="93" t="n">
        <f aca="false">2*(D377+E377)*C377*B377</f>
        <v>0</v>
      </c>
      <c r="H377" s="93"/>
      <c r="I377" s="93"/>
      <c r="J377" s="93"/>
      <c r="K377" s="93"/>
      <c r="L377" s="93"/>
    </row>
    <row r="378" customFormat="false" ht="17.1" hidden="false" customHeight="true" outlineLevel="0" collapsed="false">
      <c r="A378" s="92"/>
      <c r="B378" s="92"/>
      <c r="C378" s="92"/>
      <c r="D378" s="92"/>
      <c r="E378" s="92"/>
      <c r="F378" s="93" t="n">
        <f aca="false">+C378*D378*E378*B378</f>
        <v>0</v>
      </c>
      <c r="G378" s="93" t="n">
        <f aca="false">2*(D378+E378)*C378*B378</f>
        <v>0</v>
      </c>
      <c r="H378" s="93"/>
      <c r="I378" s="93"/>
      <c r="J378" s="93"/>
      <c r="K378" s="93"/>
      <c r="L378" s="93"/>
    </row>
    <row r="379" customFormat="false" ht="17.1" hidden="false" customHeight="true" outlineLevel="0" collapsed="false">
      <c r="A379" s="92"/>
      <c r="B379" s="92"/>
      <c r="C379" s="92"/>
      <c r="D379" s="92"/>
      <c r="E379" s="92"/>
      <c r="F379" s="93" t="n">
        <f aca="false">+C379*D379*E379*B379</f>
        <v>0</v>
      </c>
      <c r="G379" s="93" t="n">
        <f aca="false">2*(D379+E379)*C379*B379</f>
        <v>0</v>
      </c>
      <c r="H379" s="93"/>
      <c r="I379" s="93"/>
      <c r="J379" s="93"/>
      <c r="K379" s="93"/>
      <c r="L379" s="93"/>
    </row>
    <row r="380" customFormat="false" ht="17.1" hidden="false" customHeight="true" outlineLevel="0" collapsed="false">
      <c r="A380" s="92"/>
      <c r="B380" s="92"/>
      <c r="C380" s="92"/>
      <c r="D380" s="92"/>
      <c r="E380" s="92"/>
      <c r="F380" s="93" t="n">
        <f aca="false">+C380*D380*E380*B380</f>
        <v>0</v>
      </c>
      <c r="G380" s="93" t="n">
        <f aca="false">2*(D380+E380)*C380*B380</f>
        <v>0</v>
      </c>
      <c r="H380" s="93"/>
      <c r="I380" s="93"/>
      <c r="J380" s="93"/>
      <c r="K380" s="93"/>
      <c r="L380" s="93"/>
    </row>
    <row r="381" customFormat="false" ht="17.1" hidden="false" customHeight="true" outlineLevel="0" collapsed="false">
      <c r="A381" s="92"/>
      <c r="B381" s="92"/>
      <c r="C381" s="92"/>
      <c r="D381" s="92"/>
      <c r="E381" s="92"/>
      <c r="F381" s="93" t="n">
        <f aca="false">+C381*D381*E381*B381</f>
        <v>0</v>
      </c>
      <c r="G381" s="93" t="n">
        <f aca="false">2*(D381+E381)*C381*B381</f>
        <v>0</v>
      </c>
      <c r="H381" s="93"/>
      <c r="I381" s="93"/>
      <c r="J381" s="93"/>
      <c r="K381" s="93"/>
      <c r="L381" s="93"/>
    </row>
    <row r="382" customFormat="false" ht="17.1" hidden="false" customHeight="true" outlineLevel="0" collapsed="false">
      <c r="A382" s="92"/>
      <c r="B382" s="92"/>
      <c r="C382" s="92"/>
      <c r="D382" s="92"/>
      <c r="E382" s="92"/>
      <c r="F382" s="93" t="n">
        <f aca="false">+C382*D382*E382*B382</f>
        <v>0</v>
      </c>
      <c r="G382" s="93" t="n">
        <f aca="false">2*(D382+E382)*C382*B382</f>
        <v>0</v>
      </c>
      <c r="H382" s="93"/>
      <c r="I382" s="93"/>
      <c r="J382" s="93"/>
      <c r="K382" s="93"/>
      <c r="L382" s="93"/>
    </row>
    <row r="383" customFormat="false" ht="17.1" hidden="false" customHeight="true" outlineLevel="0" collapsed="false">
      <c r="A383" s="92"/>
      <c r="B383" s="92"/>
      <c r="C383" s="92"/>
      <c r="D383" s="92"/>
      <c r="E383" s="92"/>
      <c r="F383" s="93" t="n">
        <f aca="false">+C383*D383*E383*B383</f>
        <v>0</v>
      </c>
      <c r="G383" s="93" t="n">
        <f aca="false">2*(D383+E383)*C383*B383</f>
        <v>0</v>
      </c>
      <c r="H383" s="93"/>
      <c r="I383" s="93"/>
      <c r="J383" s="93"/>
      <c r="K383" s="93"/>
      <c r="L383" s="93"/>
    </row>
    <row r="384" customFormat="false" ht="17.1" hidden="false" customHeight="true" outlineLevel="0" collapsed="false">
      <c r="A384" s="92"/>
      <c r="B384" s="92"/>
      <c r="C384" s="92"/>
      <c r="D384" s="92"/>
      <c r="E384" s="92"/>
      <c r="F384" s="93" t="n">
        <f aca="false">+C384*D384*E384*B384</f>
        <v>0</v>
      </c>
      <c r="G384" s="93" t="n">
        <f aca="false">2*(D384+E384)*C384*B384</f>
        <v>0</v>
      </c>
      <c r="H384" s="93"/>
      <c r="I384" s="93"/>
      <c r="J384" s="93"/>
      <c r="K384" s="93"/>
      <c r="L384" s="93"/>
    </row>
    <row r="385" customFormat="false" ht="17.1" hidden="false" customHeight="true" outlineLevel="0" collapsed="false">
      <c r="A385" s="92"/>
      <c r="B385" s="92"/>
      <c r="C385" s="92"/>
      <c r="D385" s="92"/>
      <c r="E385" s="92"/>
      <c r="F385" s="93" t="n">
        <f aca="false">+C385*D385*E385*B385</f>
        <v>0</v>
      </c>
      <c r="G385" s="93" t="n">
        <f aca="false">2*(D385+E385)*C385*B385</f>
        <v>0</v>
      </c>
      <c r="H385" s="93"/>
      <c r="I385" s="93"/>
      <c r="J385" s="93"/>
      <c r="K385" s="93"/>
      <c r="L385" s="93"/>
    </row>
    <row r="386" customFormat="false" ht="17.1" hidden="false" customHeight="true" outlineLevel="0" collapsed="false">
      <c r="A386" s="92"/>
      <c r="B386" s="92"/>
      <c r="C386" s="92"/>
      <c r="D386" s="92"/>
      <c r="E386" s="92"/>
      <c r="F386" s="93" t="n">
        <f aca="false">+C386*D386*E386*B386</f>
        <v>0</v>
      </c>
      <c r="G386" s="93" t="n">
        <f aca="false">2*(D386+E386)*C386*B386</f>
        <v>0</v>
      </c>
      <c r="H386" s="93"/>
      <c r="I386" s="93"/>
      <c r="J386" s="93"/>
      <c r="K386" s="93"/>
      <c r="L386" s="93"/>
    </row>
    <row r="387" customFormat="false" ht="17.1" hidden="false" customHeight="true" outlineLevel="0" collapsed="false">
      <c r="A387" s="92"/>
      <c r="B387" s="92"/>
      <c r="C387" s="92"/>
      <c r="D387" s="92"/>
      <c r="E387" s="92"/>
      <c r="F387" s="93" t="n">
        <f aca="false">+C387*D387*E387*B387</f>
        <v>0</v>
      </c>
      <c r="G387" s="93" t="n">
        <f aca="false">2*(D387+E387)*C387*B387</f>
        <v>0</v>
      </c>
      <c r="H387" s="93"/>
      <c r="I387" s="93"/>
      <c r="J387" s="93"/>
      <c r="K387" s="93"/>
      <c r="L387" s="93"/>
    </row>
    <row r="388" customFormat="false" ht="17.1" hidden="false" customHeight="true" outlineLevel="0" collapsed="false">
      <c r="A388" s="92"/>
      <c r="B388" s="92"/>
      <c r="C388" s="92"/>
      <c r="D388" s="92"/>
      <c r="E388" s="92"/>
      <c r="F388" s="93" t="n">
        <f aca="false">+C388*D388*E388*B388</f>
        <v>0</v>
      </c>
      <c r="G388" s="93" t="n">
        <f aca="false">2*(D388+E388)*C388*B388</f>
        <v>0</v>
      </c>
      <c r="H388" s="93"/>
      <c r="I388" s="93"/>
      <c r="J388" s="93"/>
      <c r="K388" s="93"/>
      <c r="L388" s="93"/>
    </row>
    <row r="389" customFormat="false" ht="17.1" hidden="false" customHeight="true" outlineLevel="0" collapsed="false">
      <c r="A389" s="92"/>
      <c r="B389" s="92"/>
      <c r="C389" s="92"/>
      <c r="D389" s="92"/>
      <c r="E389" s="92"/>
      <c r="F389" s="93" t="n">
        <f aca="false">+C389*D389*E389*B389</f>
        <v>0</v>
      </c>
      <c r="G389" s="93" t="n">
        <f aca="false">2*(D389+E389)*C389*B389</f>
        <v>0</v>
      </c>
      <c r="H389" s="93"/>
      <c r="I389" s="93"/>
      <c r="J389" s="93"/>
      <c r="K389" s="93"/>
      <c r="L389" s="93"/>
    </row>
    <row r="390" customFormat="false" ht="17.1" hidden="false" customHeight="true" outlineLevel="0" collapsed="false">
      <c r="A390" s="92"/>
      <c r="B390" s="92"/>
      <c r="C390" s="92"/>
      <c r="D390" s="92"/>
      <c r="E390" s="92"/>
      <c r="F390" s="93" t="n">
        <f aca="false">+C390*D390*E390*B390</f>
        <v>0</v>
      </c>
      <c r="G390" s="93" t="n">
        <f aca="false">2*(D390+E390)*C390*B390</f>
        <v>0</v>
      </c>
      <c r="H390" s="93"/>
      <c r="I390" s="93"/>
      <c r="J390" s="93"/>
      <c r="K390" s="93"/>
      <c r="L390" s="93"/>
    </row>
    <row r="391" customFormat="false" ht="17.1" hidden="false" customHeight="true" outlineLevel="0" collapsed="false">
      <c r="A391" s="92"/>
      <c r="B391" s="92"/>
      <c r="C391" s="92"/>
      <c r="D391" s="92"/>
      <c r="E391" s="92"/>
      <c r="F391" s="93" t="n">
        <f aca="false">+C391*D391*E391*B391</f>
        <v>0</v>
      </c>
      <c r="G391" s="93" t="n">
        <f aca="false">2*(D391+E391)*C391*B391</f>
        <v>0</v>
      </c>
      <c r="H391" s="93"/>
      <c r="I391" s="93"/>
      <c r="J391" s="93"/>
      <c r="K391" s="93"/>
      <c r="L391" s="93"/>
    </row>
    <row r="392" customFormat="false" ht="17.1" hidden="false" customHeight="true" outlineLevel="0" collapsed="false">
      <c r="A392" s="92"/>
      <c r="B392" s="92"/>
      <c r="C392" s="92"/>
      <c r="D392" s="92"/>
      <c r="E392" s="92"/>
      <c r="F392" s="93" t="n">
        <f aca="false">+C392*D392*E392*B392</f>
        <v>0</v>
      </c>
      <c r="G392" s="93" t="n">
        <f aca="false">2*(D392+E392)*C392*B392</f>
        <v>0</v>
      </c>
      <c r="H392" s="93"/>
      <c r="I392" s="93"/>
      <c r="J392" s="93"/>
      <c r="K392" s="93"/>
      <c r="L392" s="93"/>
    </row>
    <row r="393" customFormat="false" ht="17.1" hidden="false" customHeight="true" outlineLevel="0" collapsed="false">
      <c r="A393" s="92"/>
      <c r="B393" s="92"/>
      <c r="C393" s="92"/>
      <c r="D393" s="92"/>
      <c r="E393" s="92"/>
      <c r="F393" s="93" t="n">
        <f aca="false">+C393*D393*E393*B393</f>
        <v>0</v>
      </c>
      <c r="G393" s="93" t="n">
        <f aca="false">2*(D393+E393)*C393*B393</f>
        <v>0</v>
      </c>
      <c r="H393" s="93"/>
      <c r="I393" s="93"/>
      <c r="J393" s="93"/>
      <c r="K393" s="93"/>
      <c r="L393" s="93"/>
    </row>
    <row r="394" customFormat="false" ht="17.1" hidden="false" customHeight="true" outlineLevel="0" collapsed="false">
      <c r="A394" s="92"/>
      <c r="B394" s="92"/>
      <c r="C394" s="92"/>
      <c r="D394" s="92"/>
      <c r="E394" s="92"/>
      <c r="F394" s="93" t="n">
        <f aca="false">+C394*D394*E394*B394</f>
        <v>0</v>
      </c>
      <c r="G394" s="93" t="n">
        <f aca="false">2*(D394+E394)*C394*B394</f>
        <v>0</v>
      </c>
      <c r="H394" s="93"/>
      <c r="I394" s="93"/>
      <c r="J394" s="93"/>
      <c r="K394" s="93"/>
      <c r="L394" s="93"/>
    </row>
    <row r="395" customFormat="false" ht="17.1" hidden="false" customHeight="true" outlineLevel="0" collapsed="false">
      <c r="A395" s="92"/>
      <c r="B395" s="92"/>
      <c r="C395" s="92"/>
      <c r="D395" s="92"/>
      <c r="E395" s="92"/>
      <c r="F395" s="93" t="n">
        <f aca="false">+C395*D395*E395*B395</f>
        <v>0</v>
      </c>
      <c r="G395" s="93" t="n">
        <f aca="false">2*(D395+E395)*C395*B395</f>
        <v>0</v>
      </c>
      <c r="H395" s="93"/>
      <c r="I395" s="93"/>
      <c r="J395" s="93"/>
      <c r="K395" s="93"/>
      <c r="L395" s="93"/>
    </row>
    <row r="396" customFormat="false" ht="17.1" hidden="false" customHeight="true" outlineLevel="0" collapsed="false">
      <c r="A396" s="92"/>
      <c r="B396" s="92"/>
      <c r="C396" s="92"/>
      <c r="D396" s="92"/>
      <c r="E396" s="92"/>
      <c r="F396" s="93" t="n">
        <f aca="false">+C396*D396*E396*B396</f>
        <v>0</v>
      </c>
      <c r="G396" s="93" t="n">
        <f aca="false">2*(D396+E396)*C396*B396</f>
        <v>0</v>
      </c>
      <c r="H396" s="93"/>
      <c r="I396" s="93"/>
      <c r="J396" s="93"/>
      <c r="K396" s="93"/>
      <c r="L396" s="93"/>
    </row>
    <row r="397" customFormat="false" ht="17.1" hidden="false" customHeight="true" outlineLevel="0" collapsed="false">
      <c r="A397" s="92"/>
      <c r="B397" s="92"/>
      <c r="C397" s="92"/>
      <c r="D397" s="92"/>
      <c r="E397" s="92"/>
      <c r="F397" s="93" t="n">
        <f aca="false">+C397*D397*E397*B397</f>
        <v>0</v>
      </c>
      <c r="G397" s="93" t="n">
        <f aca="false">2*(D397+E397)*C397*B397</f>
        <v>0</v>
      </c>
      <c r="H397" s="93"/>
      <c r="I397" s="93"/>
      <c r="J397" s="93"/>
      <c r="K397" s="93"/>
      <c r="L397" s="93"/>
    </row>
    <row r="398" customFormat="false" ht="17.1" hidden="false" customHeight="true" outlineLevel="0" collapsed="false">
      <c r="A398" s="92"/>
      <c r="B398" s="92"/>
      <c r="C398" s="92"/>
      <c r="D398" s="92"/>
      <c r="E398" s="92"/>
      <c r="F398" s="93" t="n">
        <f aca="false">+C398*D398*E398*B398</f>
        <v>0</v>
      </c>
      <c r="G398" s="93" t="n">
        <f aca="false">2*(D398+E398)*C398*B398</f>
        <v>0</v>
      </c>
      <c r="H398" s="93"/>
      <c r="I398" s="93"/>
      <c r="J398" s="93"/>
      <c r="K398" s="93"/>
      <c r="L398" s="93"/>
    </row>
    <row r="399" customFormat="false" ht="17.1" hidden="false" customHeight="true" outlineLevel="0" collapsed="false">
      <c r="A399" s="92"/>
      <c r="B399" s="92"/>
      <c r="C399" s="92"/>
      <c r="D399" s="92"/>
      <c r="E399" s="92"/>
      <c r="F399" s="93" t="n">
        <f aca="false">+C399*D399*E399*B399</f>
        <v>0</v>
      </c>
      <c r="G399" s="93" t="n">
        <f aca="false">2*(D399+E399)*C399*B399</f>
        <v>0</v>
      </c>
      <c r="H399" s="93"/>
      <c r="I399" s="93"/>
      <c r="J399" s="93"/>
      <c r="K399" s="93"/>
      <c r="L399" s="93"/>
    </row>
    <row r="400" customFormat="false" ht="17.1" hidden="false" customHeight="true" outlineLevel="0" collapsed="false">
      <c r="A400" s="92"/>
      <c r="B400" s="92"/>
      <c r="C400" s="92"/>
      <c r="D400" s="92"/>
      <c r="E400" s="92"/>
      <c r="F400" s="93" t="n">
        <f aca="false">+C400*D400*E400*B400</f>
        <v>0</v>
      </c>
      <c r="G400" s="93" t="n">
        <f aca="false">2*(D400+E400)*C400*B400</f>
        <v>0</v>
      </c>
      <c r="H400" s="93"/>
      <c r="I400" s="93"/>
      <c r="J400" s="93"/>
      <c r="K400" s="93"/>
      <c r="L400" s="93"/>
    </row>
    <row r="401" customFormat="false" ht="17.1" hidden="false" customHeight="true" outlineLevel="0" collapsed="false">
      <c r="A401" s="92"/>
      <c r="B401" s="92"/>
      <c r="C401" s="92"/>
      <c r="D401" s="92"/>
      <c r="E401" s="92"/>
      <c r="F401" s="93" t="n">
        <f aca="false">+C401*D401*E401*B401</f>
        <v>0</v>
      </c>
      <c r="G401" s="93" t="n">
        <f aca="false">2*(D401+E401)*C401*B401</f>
        <v>0</v>
      </c>
      <c r="H401" s="93"/>
      <c r="I401" s="93"/>
      <c r="J401" s="93"/>
      <c r="K401" s="93"/>
      <c r="L401" s="93"/>
    </row>
    <row r="402" customFormat="false" ht="17.1" hidden="false" customHeight="true" outlineLevel="0" collapsed="false">
      <c r="A402" s="92"/>
      <c r="B402" s="92"/>
      <c r="C402" s="92"/>
      <c r="D402" s="92"/>
      <c r="E402" s="92"/>
      <c r="F402" s="93" t="n">
        <f aca="false">+C402*D402*E402*B402</f>
        <v>0</v>
      </c>
      <c r="G402" s="93" t="n">
        <f aca="false">2*(D402+E402)*C402*B402</f>
        <v>0</v>
      </c>
      <c r="H402" s="93"/>
      <c r="I402" s="93"/>
      <c r="J402" s="93"/>
      <c r="K402" s="93"/>
      <c r="L402" s="93"/>
    </row>
    <row r="403" customFormat="false" ht="17.1" hidden="false" customHeight="true" outlineLevel="0" collapsed="false">
      <c r="A403" s="92"/>
      <c r="B403" s="92"/>
      <c r="C403" s="92"/>
      <c r="D403" s="92"/>
      <c r="E403" s="92"/>
      <c r="F403" s="93" t="n">
        <f aca="false">+C403*D403*E403*B403</f>
        <v>0</v>
      </c>
      <c r="G403" s="93" t="n">
        <f aca="false">2*(D403+E403)*C403*B403</f>
        <v>0</v>
      </c>
      <c r="H403" s="93"/>
      <c r="I403" s="93"/>
      <c r="J403" s="93"/>
      <c r="K403" s="93"/>
      <c r="L403" s="93"/>
    </row>
    <row r="404" customFormat="false" ht="17.1" hidden="false" customHeight="true" outlineLevel="0" collapsed="false">
      <c r="A404" s="92"/>
      <c r="B404" s="92"/>
      <c r="C404" s="93"/>
      <c r="D404" s="93"/>
      <c r="E404" s="93"/>
      <c r="F404" s="93" t="n">
        <f aca="false">+C404*D404*E404*B404</f>
        <v>0</v>
      </c>
      <c r="G404" s="93" t="n">
        <f aca="false">2*(D404+E404)*C404*B404</f>
        <v>0</v>
      </c>
      <c r="H404" s="93"/>
      <c r="I404" s="93"/>
      <c r="J404" s="93"/>
      <c r="K404" s="93"/>
      <c r="L404" s="93"/>
    </row>
    <row r="405" customFormat="false" ht="17.1" hidden="false" customHeight="true" outlineLevel="0" collapsed="false">
      <c r="A405" s="92"/>
      <c r="B405" s="92"/>
      <c r="C405" s="92"/>
      <c r="D405" s="92"/>
      <c r="E405" s="92"/>
      <c r="F405" s="93" t="n">
        <f aca="false">+C405*D405*E405*B405</f>
        <v>0</v>
      </c>
      <c r="G405" s="93" t="n">
        <f aca="false">2*(D405+E405)*C405*B405</f>
        <v>0</v>
      </c>
      <c r="H405" s="93"/>
      <c r="I405" s="93"/>
      <c r="J405" s="93"/>
      <c r="K405" s="93"/>
      <c r="L405" s="93"/>
    </row>
    <row r="406" customFormat="false" ht="17.1" hidden="false" customHeight="true" outlineLevel="0" collapsed="false">
      <c r="A406" s="92"/>
      <c r="B406" s="92"/>
      <c r="C406" s="92"/>
      <c r="D406" s="92"/>
      <c r="E406" s="92"/>
      <c r="F406" s="93" t="n">
        <f aca="false">+C406*D406*E406*B406</f>
        <v>0</v>
      </c>
      <c r="G406" s="93" t="n">
        <f aca="false">2*(D406+E406)*C406*B406</f>
        <v>0</v>
      </c>
      <c r="H406" s="93"/>
      <c r="I406" s="93"/>
      <c r="J406" s="93"/>
      <c r="K406" s="93"/>
      <c r="L406" s="93"/>
    </row>
    <row r="407" customFormat="false" ht="17.1" hidden="false" customHeight="true" outlineLevel="0" collapsed="false">
      <c r="A407" s="92"/>
      <c r="B407" s="92"/>
      <c r="C407" s="92"/>
      <c r="D407" s="92"/>
      <c r="E407" s="92"/>
      <c r="F407" s="93" t="n">
        <f aca="false">+C407*D407*E407*B407</f>
        <v>0</v>
      </c>
      <c r="G407" s="93" t="n">
        <f aca="false">2*(D407+E407)*C407*B407</f>
        <v>0</v>
      </c>
      <c r="H407" s="93"/>
      <c r="I407" s="93"/>
      <c r="J407" s="93"/>
      <c r="K407" s="93"/>
      <c r="L407" s="93"/>
    </row>
    <row r="408" customFormat="false" ht="17.1" hidden="false" customHeight="true" outlineLevel="0" collapsed="false">
      <c r="A408" s="92"/>
      <c r="B408" s="92"/>
      <c r="C408" s="92"/>
      <c r="D408" s="92"/>
      <c r="E408" s="92"/>
      <c r="F408" s="93" t="n">
        <f aca="false">+C408*D408*E408*B408</f>
        <v>0</v>
      </c>
      <c r="G408" s="93" t="n">
        <f aca="false">2*(D408+E408)*C408*B408</f>
        <v>0</v>
      </c>
      <c r="H408" s="93"/>
      <c r="I408" s="93"/>
      <c r="J408" s="93"/>
      <c r="K408" s="93"/>
      <c r="L408" s="93"/>
    </row>
    <row r="409" customFormat="false" ht="17.1" hidden="false" customHeight="true" outlineLevel="0" collapsed="false">
      <c r="A409" s="92"/>
      <c r="B409" s="92"/>
      <c r="C409" s="92"/>
      <c r="D409" s="92"/>
      <c r="E409" s="92"/>
      <c r="F409" s="93" t="n">
        <f aca="false">+C409*D409*E409*B409</f>
        <v>0</v>
      </c>
      <c r="G409" s="93" t="n">
        <f aca="false">2*(D409+E409)*C409*B409</f>
        <v>0</v>
      </c>
      <c r="H409" s="93"/>
      <c r="I409" s="93"/>
      <c r="J409" s="93"/>
      <c r="K409" s="93"/>
    </row>
    <row r="410" customFormat="false" ht="17.1" hidden="false" customHeight="true" outlineLevel="0" collapsed="false">
      <c r="A410" s="92"/>
      <c r="B410" s="92"/>
      <c r="C410" s="92"/>
      <c r="D410" s="92"/>
      <c r="E410" s="92"/>
      <c r="F410" s="93" t="n">
        <f aca="false">+C410*D410*E410*B410</f>
        <v>0</v>
      </c>
      <c r="G410" s="93" t="n">
        <f aca="false">2*(D410+E410)*C410*B410</f>
        <v>0</v>
      </c>
      <c r="H410" s="93"/>
      <c r="I410" s="93"/>
      <c r="J410" s="93"/>
      <c r="K410" s="93"/>
    </row>
    <row r="411" customFormat="false" ht="17.1" hidden="false" customHeight="true" outlineLevel="0" collapsed="false">
      <c r="A411" s="93"/>
      <c r="B411" s="93"/>
      <c r="C411" s="93"/>
      <c r="D411" s="93"/>
      <c r="E411" s="93"/>
      <c r="F411" s="93" t="n">
        <f aca="false">+C411*D411*E411*B411</f>
        <v>0</v>
      </c>
      <c r="G411" s="93" t="n">
        <f aca="false">2*(D411+E411)*C411*B411</f>
        <v>0</v>
      </c>
      <c r="H411" s="93"/>
      <c r="I411" s="93"/>
      <c r="J411" s="93"/>
      <c r="K411" s="93"/>
    </row>
    <row r="412" customFormat="false" ht="17.1" hidden="false" customHeight="true" outlineLevel="0" collapsed="false">
      <c r="A412" s="92"/>
      <c r="B412" s="92"/>
      <c r="C412" s="92"/>
      <c r="D412" s="92"/>
      <c r="E412" s="92"/>
      <c r="F412" s="93" t="n">
        <f aca="false">+C412*D412*E412*B412</f>
        <v>0</v>
      </c>
      <c r="G412" s="93" t="n">
        <f aca="false">2*(D412+E412)*C412*B412</f>
        <v>0</v>
      </c>
      <c r="H412" s="93"/>
      <c r="I412" s="93"/>
      <c r="J412" s="93"/>
      <c r="K412" s="93"/>
    </row>
    <row r="413" customFormat="false" ht="17.1" hidden="false" customHeight="true" outlineLevel="0" collapsed="false">
      <c r="A413" s="92"/>
      <c r="B413" s="92"/>
      <c r="C413" s="92"/>
      <c r="D413" s="92"/>
      <c r="E413" s="92"/>
      <c r="F413" s="93" t="n">
        <f aca="false">+C413*D413*E413*B413</f>
        <v>0</v>
      </c>
      <c r="G413" s="93" t="n">
        <f aca="false">2*(D413+E413)*C413*B413</f>
        <v>0</v>
      </c>
      <c r="H413" s="93"/>
      <c r="I413" s="93"/>
      <c r="J413" s="93"/>
      <c r="K413" s="93"/>
    </row>
    <row r="414" customFormat="false" ht="17.1" hidden="false" customHeight="true" outlineLevel="0" collapsed="false">
      <c r="A414" s="95" t="s">
        <v>45</v>
      </c>
      <c r="B414" s="96"/>
      <c r="C414" s="97"/>
      <c r="D414" s="97"/>
      <c r="E414" s="97"/>
      <c r="F414" s="92" t="n">
        <f aca="false">SUM(F318:F413)</f>
        <v>27.46</v>
      </c>
      <c r="G414" s="92" t="n">
        <f aca="false">SUM(G318:G413)</f>
        <v>336.57</v>
      </c>
      <c r="H414" s="92" t="n">
        <f aca="false">SUM(H413:H413)</f>
        <v>0</v>
      </c>
      <c r="I414" s="92" t="n">
        <f aca="false">SUM(I413:I413)</f>
        <v>0</v>
      </c>
      <c r="J414" s="92" t="e">
        <f aca="false">SUM(#REF!)</f>
        <v>#REF!</v>
      </c>
      <c r="K414" s="92" t="n">
        <f aca="false">SUM(K413:K413)</f>
        <v>0</v>
      </c>
    </row>
    <row r="415" customFormat="false" ht="17.1" hidden="false" customHeight="true" outlineLevel="0" collapsed="false">
      <c r="A415" s="77" t="s">
        <v>0</v>
      </c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</row>
    <row r="416" customFormat="false" ht="17.1" hidden="false" customHeight="tru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</row>
    <row r="417" customFormat="false" ht="17.1" hidden="false" customHeight="true" outlineLevel="0" collapsed="false">
      <c r="A417" s="79" t="s">
        <v>137</v>
      </c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</row>
    <row r="418" customFormat="false" ht="17.1" hidden="false" customHeight="true" outlineLevel="0" collapsed="false">
      <c r="A418" s="78"/>
      <c r="B418" s="78"/>
      <c r="C418" s="78"/>
      <c r="D418" s="78"/>
      <c r="E418" s="78"/>
      <c r="F418" s="81" t="s">
        <v>104</v>
      </c>
      <c r="G418" s="82"/>
      <c r="H418" s="77"/>
      <c r="I418" s="83"/>
      <c r="J418" s="78"/>
      <c r="K418" s="78"/>
      <c r="L418" s="78"/>
    </row>
    <row r="419" customFormat="false" ht="17.1" hidden="false" customHeight="true" outlineLevel="0" collapsed="false">
      <c r="A419" s="77" t="str">
        <f aca="false">$AE$4</f>
        <v>CLIENTE  :  </v>
      </c>
      <c r="B419" s="84"/>
      <c r="C419" s="78"/>
      <c r="D419" s="78"/>
      <c r="E419" s="78"/>
      <c r="F419" s="85"/>
      <c r="G419" s="86"/>
      <c r="H419" s="78"/>
      <c r="I419" s="78"/>
      <c r="J419" s="78"/>
      <c r="K419" s="78"/>
      <c r="L419" s="78"/>
    </row>
    <row r="420" customFormat="false" ht="17.1" hidden="false" customHeight="true" outlineLevel="0" collapsed="false">
      <c r="A420" s="77" t="str">
        <f aca="false">$AE$5</f>
        <v>OBRA       : </v>
      </c>
      <c r="B420" s="84"/>
      <c r="C420" s="78"/>
      <c r="D420" s="78"/>
      <c r="E420" s="78"/>
      <c r="F420" s="81" t="s">
        <v>6</v>
      </c>
      <c r="G420" s="82"/>
      <c r="H420" s="77"/>
      <c r="I420" s="83"/>
      <c r="J420" s="78"/>
      <c r="K420" s="78"/>
      <c r="L420" s="78"/>
    </row>
    <row r="421" customFormat="false" ht="17.1" hidden="false" customHeight="true" outlineLevel="0" collapsed="false">
      <c r="A421" s="77" t="str">
        <f aca="false">$AE$6</f>
        <v>LOCAL     :  </v>
      </c>
      <c r="B421" s="84"/>
      <c r="C421" s="78"/>
      <c r="D421" s="78"/>
      <c r="E421" s="78"/>
      <c r="F421" s="81" t="s">
        <v>138</v>
      </c>
      <c r="G421" s="82"/>
      <c r="H421" s="77"/>
      <c r="I421" s="83"/>
      <c r="J421" s="78"/>
      <c r="K421" s="78"/>
      <c r="L421" s="78"/>
    </row>
    <row r="422" customFormat="false" ht="17.1" hidden="false" customHeight="true" outlineLevel="0" collapsed="false">
      <c r="A422" s="78"/>
      <c r="B422" s="78"/>
      <c r="C422" s="78"/>
      <c r="D422" s="78"/>
      <c r="E422" s="78"/>
      <c r="F422" s="81" t="s">
        <v>13</v>
      </c>
      <c r="G422" s="82"/>
      <c r="H422" s="77"/>
      <c r="I422" s="83"/>
      <c r="J422" s="78"/>
      <c r="K422" s="78"/>
      <c r="L422" s="78"/>
    </row>
    <row r="423" customFormat="false" ht="17.1" hidden="false" customHeight="true" outlineLevel="0" collapsed="false">
      <c r="A423" s="77" t="s">
        <v>182</v>
      </c>
      <c r="B423" s="84"/>
      <c r="C423" s="78"/>
      <c r="D423" s="78"/>
      <c r="E423" s="78"/>
      <c r="F423" s="81" t="s">
        <v>20</v>
      </c>
      <c r="G423" s="82"/>
      <c r="H423" s="77"/>
      <c r="I423" s="83"/>
      <c r="J423" s="78"/>
      <c r="K423" s="78"/>
      <c r="L423" s="78"/>
    </row>
    <row r="424" customFormat="false" ht="17.1" hidden="false" customHeight="true" outlineLevel="0" collapsed="false">
      <c r="A424" s="77" t="s">
        <v>140</v>
      </c>
      <c r="B424" s="84"/>
      <c r="C424" s="78"/>
      <c r="D424" s="78"/>
      <c r="E424" s="78"/>
      <c r="F424" s="85"/>
      <c r="G424" s="86"/>
      <c r="H424" s="78"/>
      <c r="I424" s="78"/>
      <c r="J424" s="78"/>
      <c r="K424" s="78"/>
      <c r="L424" s="78"/>
    </row>
    <row r="425" customFormat="false" ht="17.1" hidden="false" customHeight="true" outlineLevel="0" collapsed="false">
      <c r="A425" s="77" t="s">
        <v>73</v>
      </c>
      <c r="B425" s="84"/>
      <c r="C425" s="78"/>
      <c r="D425" s="78"/>
      <c r="E425" s="78"/>
      <c r="F425" s="85"/>
      <c r="G425" s="86"/>
      <c r="H425" s="78"/>
      <c r="I425" s="78"/>
      <c r="J425" s="78"/>
      <c r="K425" s="78"/>
      <c r="L425" s="77" t="s">
        <v>8</v>
      </c>
    </row>
    <row r="426" customFormat="false" ht="17.1" hidden="false" customHeight="true" outlineLevel="0" collapsed="false">
      <c r="A426" s="87" t="s">
        <v>69</v>
      </c>
      <c r="B426" s="87" t="s">
        <v>27</v>
      </c>
      <c r="C426" s="87" t="s">
        <v>28</v>
      </c>
      <c r="D426" s="87" t="s">
        <v>29</v>
      </c>
      <c r="E426" s="88" t="s">
        <v>30</v>
      </c>
      <c r="F426" s="87" t="s">
        <v>11</v>
      </c>
      <c r="G426" s="89" t="s">
        <v>12</v>
      </c>
      <c r="H426" s="87" t="s">
        <v>31</v>
      </c>
      <c r="I426" s="87" t="s">
        <v>31</v>
      </c>
      <c r="J426" s="87" t="s">
        <v>31</v>
      </c>
      <c r="K426" s="87" t="s">
        <v>32</v>
      </c>
      <c r="L426" s="87" t="s">
        <v>32</v>
      </c>
    </row>
    <row r="427" customFormat="false" ht="17.1" hidden="false" customHeight="true" outlineLevel="0" collapsed="false">
      <c r="A427" s="90"/>
      <c r="B427" s="90"/>
      <c r="C427" s="90" t="s">
        <v>119</v>
      </c>
      <c r="D427" s="90" t="s">
        <v>33</v>
      </c>
      <c r="E427" s="86" t="s">
        <v>120</v>
      </c>
      <c r="F427" s="90" t="s">
        <v>36</v>
      </c>
      <c r="G427" s="91" t="s">
        <v>37</v>
      </c>
      <c r="H427" s="90" t="s">
        <v>38</v>
      </c>
      <c r="I427" s="90" t="s">
        <v>39</v>
      </c>
      <c r="J427" s="90" t="s">
        <v>40</v>
      </c>
      <c r="K427" s="90" t="s">
        <v>41</v>
      </c>
      <c r="L427" s="90" t="s">
        <v>47</v>
      </c>
    </row>
    <row r="428" customFormat="false" ht="17.1" hidden="false" customHeight="true" outlineLevel="0" collapsed="false">
      <c r="A428" s="92"/>
      <c r="B428" s="92"/>
      <c r="C428" s="92" t="s">
        <v>42</v>
      </c>
      <c r="D428" s="92" t="s">
        <v>42</v>
      </c>
      <c r="E428" s="92" t="s">
        <v>42</v>
      </c>
      <c r="F428" s="90" t="s">
        <v>21</v>
      </c>
      <c r="G428" s="91" t="s">
        <v>22</v>
      </c>
      <c r="H428" s="92" t="s">
        <v>43</v>
      </c>
      <c r="I428" s="92" t="s">
        <v>43</v>
      </c>
      <c r="J428" s="92" t="s">
        <v>43</v>
      </c>
      <c r="K428" s="92" t="s">
        <v>43</v>
      </c>
      <c r="L428" s="92" t="s">
        <v>43</v>
      </c>
    </row>
    <row r="429" customFormat="false" ht="17.1" hidden="false" customHeight="true" outlineLevel="0" collapsed="false">
      <c r="A429" s="92" t="s">
        <v>183</v>
      </c>
      <c r="B429" s="92" t="n">
        <v>5</v>
      </c>
      <c r="C429" s="93" t="n">
        <v>3.21</v>
      </c>
      <c r="D429" s="92" t="n">
        <v>0.25</v>
      </c>
      <c r="E429" s="92" t="n">
        <v>0.6</v>
      </c>
      <c r="F429" s="93" t="n">
        <f aca="false">+C429*D429*E429*B429</f>
        <v>2.41</v>
      </c>
      <c r="G429" s="93" t="n">
        <f aca="false">2*(D429+E429)*C429*B429</f>
        <v>27.29</v>
      </c>
      <c r="H429" s="93"/>
      <c r="I429" s="93"/>
      <c r="J429" s="93"/>
      <c r="K429" s="93"/>
      <c r="L429" s="93"/>
    </row>
    <row r="430" customFormat="false" ht="17.1" hidden="false" customHeight="true" outlineLevel="0" collapsed="false">
      <c r="A430" s="92" t="s">
        <v>184</v>
      </c>
      <c r="B430" s="92" t="n">
        <v>1</v>
      </c>
      <c r="C430" s="93" t="n">
        <v>3.21</v>
      </c>
      <c r="D430" s="92" t="n">
        <v>0.25</v>
      </c>
      <c r="E430" s="92" t="n">
        <v>0.66</v>
      </c>
      <c r="F430" s="93" t="n">
        <f aca="false">+C430*D430*E430*B430</f>
        <v>0.53</v>
      </c>
      <c r="G430" s="93" t="n">
        <f aca="false">2*(D430+E430)*C430*B430</f>
        <v>5.84</v>
      </c>
      <c r="H430" s="93"/>
      <c r="I430" s="93"/>
      <c r="J430" s="93"/>
      <c r="K430" s="93"/>
      <c r="L430" s="93"/>
    </row>
    <row r="431" customFormat="false" ht="17.1" hidden="false" customHeight="true" outlineLevel="0" collapsed="false">
      <c r="A431" s="92" t="s">
        <v>185</v>
      </c>
      <c r="B431" s="92" t="n">
        <v>1</v>
      </c>
      <c r="C431" s="93" t="n">
        <v>3.21</v>
      </c>
      <c r="D431" s="92" t="n">
        <v>0.25</v>
      </c>
      <c r="E431" s="92" t="n">
        <v>1.2</v>
      </c>
      <c r="F431" s="93" t="n">
        <f aca="false">+C431*D431*E431*B431</f>
        <v>0.96</v>
      </c>
      <c r="G431" s="93" t="n">
        <f aca="false">2*(D431+E431)*C431*B431</f>
        <v>9.31</v>
      </c>
      <c r="H431" s="93"/>
      <c r="I431" s="93"/>
      <c r="J431" s="93"/>
      <c r="K431" s="93"/>
      <c r="L431" s="93"/>
    </row>
    <row r="432" customFormat="false" ht="17.1" hidden="false" customHeight="true" outlineLevel="0" collapsed="false">
      <c r="A432" s="92" t="s">
        <v>186</v>
      </c>
      <c r="B432" s="92" t="n">
        <v>1</v>
      </c>
      <c r="C432" s="93" t="n">
        <v>3.21</v>
      </c>
      <c r="D432" s="92" t="n">
        <v>0.25</v>
      </c>
      <c r="E432" s="92" t="n">
        <v>0.66</v>
      </c>
      <c r="F432" s="93" t="n">
        <f aca="false">+C432*D432*E432*B432</f>
        <v>0.53</v>
      </c>
      <c r="G432" s="93" t="n">
        <f aca="false">2*(D432+E432)*C432*B432</f>
        <v>5.84</v>
      </c>
      <c r="H432" s="93"/>
      <c r="I432" s="93"/>
      <c r="J432" s="93"/>
      <c r="K432" s="93"/>
      <c r="L432" s="93"/>
    </row>
    <row r="433" customFormat="false" ht="17.1" hidden="false" customHeight="true" outlineLevel="0" collapsed="false">
      <c r="A433" s="92" t="s">
        <v>187</v>
      </c>
      <c r="B433" s="92" t="n">
        <v>1</v>
      </c>
      <c r="C433" s="93" t="n">
        <v>3.21</v>
      </c>
      <c r="D433" s="92" t="n">
        <v>0.18</v>
      </c>
      <c r="E433" s="92" t="n">
        <v>0.8</v>
      </c>
      <c r="F433" s="93" t="n">
        <f aca="false">+C433*D433*E433*B433</f>
        <v>0.46</v>
      </c>
      <c r="G433" s="93" t="n">
        <f aca="false">2*(D433+E433)*C433*B433</f>
        <v>6.29</v>
      </c>
      <c r="H433" s="93"/>
      <c r="I433" s="93"/>
      <c r="J433" s="93"/>
      <c r="K433" s="93"/>
      <c r="L433" s="93"/>
    </row>
    <row r="434" customFormat="false" ht="17.1" hidden="false" customHeight="true" outlineLevel="0" collapsed="false">
      <c r="A434" s="92" t="s">
        <v>188</v>
      </c>
      <c r="B434" s="92" t="n">
        <v>1</v>
      </c>
      <c r="C434" s="93" t="n">
        <v>3.21</v>
      </c>
      <c r="D434" s="92" t="n">
        <v>0.25</v>
      </c>
      <c r="E434" s="92" t="n">
        <v>0.66</v>
      </c>
      <c r="F434" s="93" t="n">
        <f aca="false">+C434*D434*E434*B434</f>
        <v>0.53</v>
      </c>
      <c r="G434" s="93" t="n">
        <f aca="false">2*(D434+E434)*C434*B434</f>
        <v>5.84</v>
      </c>
      <c r="H434" s="93"/>
      <c r="I434" s="93"/>
      <c r="J434" s="93"/>
      <c r="K434" s="93"/>
      <c r="L434" s="93"/>
    </row>
    <row r="435" customFormat="false" ht="17.1" hidden="false" customHeight="true" outlineLevel="0" collapsed="false">
      <c r="A435" s="92" t="s">
        <v>189</v>
      </c>
      <c r="B435" s="92" t="n">
        <v>1</v>
      </c>
      <c r="C435" s="93" t="n">
        <v>3.21</v>
      </c>
      <c r="D435" s="92" t="n">
        <v>0.18</v>
      </c>
      <c r="E435" s="92" t="n">
        <v>0.92</v>
      </c>
      <c r="F435" s="93" t="n">
        <f aca="false">+C435*D435*E435*B435</f>
        <v>0.53</v>
      </c>
      <c r="G435" s="93" t="n">
        <f aca="false">2*(D435+E435)*C435*B435</f>
        <v>7.06</v>
      </c>
      <c r="H435" s="93"/>
      <c r="I435" s="93"/>
      <c r="J435" s="93"/>
      <c r="K435" s="93"/>
      <c r="L435" s="93"/>
    </row>
    <row r="436" customFormat="false" ht="17.1" hidden="false" customHeight="true" outlineLevel="0" collapsed="false">
      <c r="A436" s="92" t="s">
        <v>190</v>
      </c>
      <c r="B436" s="92" t="n">
        <v>1</v>
      </c>
      <c r="C436" s="93" t="n">
        <v>3.21</v>
      </c>
      <c r="D436" s="92" t="n">
        <v>0.38</v>
      </c>
      <c r="E436" s="92" t="n">
        <v>0.4</v>
      </c>
      <c r="F436" s="93" t="n">
        <f aca="false">+C436*D436*E436*B436</f>
        <v>0.49</v>
      </c>
      <c r="G436" s="93" t="n">
        <f aca="false">2*(D436+E436)*C436*B436</f>
        <v>5.01</v>
      </c>
      <c r="H436" s="93"/>
      <c r="I436" s="93"/>
      <c r="J436" s="93"/>
      <c r="K436" s="93"/>
      <c r="L436" s="93"/>
    </row>
    <row r="437" customFormat="false" ht="17.1" hidden="false" customHeight="true" outlineLevel="0" collapsed="false">
      <c r="A437" s="92" t="s">
        <v>191</v>
      </c>
      <c r="B437" s="92" t="n">
        <v>1</v>
      </c>
      <c r="C437" s="93" t="n">
        <v>3.21</v>
      </c>
      <c r="D437" s="92" t="n">
        <v>0.3</v>
      </c>
      <c r="E437" s="92" t="n">
        <v>0.8</v>
      </c>
      <c r="F437" s="93" t="n">
        <f aca="false">+C437*D437*E437*B437</f>
        <v>0.77</v>
      </c>
      <c r="G437" s="93" t="n">
        <f aca="false">2*(D437+E437)*C437*B437</f>
        <v>7.06</v>
      </c>
      <c r="H437" s="93"/>
      <c r="I437" s="93"/>
      <c r="J437" s="93"/>
      <c r="K437" s="93"/>
      <c r="L437" s="93"/>
    </row>
    <row r="438" customFormat="false" ht="17.1" hidden="false" customHeight="true" outlineLevel="0" collapsed="false">
      <c r="A438" s="92" t="s">
        <v>192</v>
      </c>
      <c r="B438" s="92" t="n">
        <v>1</v>
      </c>
      <c r="C438" s="93" t="n">
        <v>3.21</v>
      </c>
      <c r="D438" s="92" t="n">
        <v>0.3</v>
      </c>
      <c r="E438" s="92" t="n">
        <v>1</v>
      </c>
      <c r="F438" s="93" t="n">
        <f aca="false">+C438*D438*E438*B438</f>
        <v>0.96</v>
      </c>
      <c r="G438" s="93" t="n">
        <f aca="false">2*(D438+E438)*C438*B438</f>
        <v>8.35</v>
      </c>
      <c r="H438" s="93"/>
      <c r="I438" s="93"/>
      <c r="J438" s="93"/>
      <c r="K438" s="93"/>
      <c r="L438" s="93"/>
    </row>
    <row r="439" customFormat="false" ht="17.1" hidden="false" customHeight="true" outlineLevel="0" collapsed="false">
      <c r="A439" s="92" t="s">
        <v>193</v>
      </c>
      <c r="B439" s="92" t="n">
        <v>1</v>
      </c>
      <c r="C439" s="93" t="n">
        <v>3.21</v>
      </c>
      <c r="D439" s="92" t="n">
        <v>0.23</v>
      </c>
      <c r="E439" s="92" t="n">
        <v>1</v>
      </c>
      <c r="F439" s="93" t="n">
        <f aca="false">+C439*D439*E439*B439</f>
        <v>0.74</v>
      </c>
      <c r="G439" s="93" t="n">
        <f aca="false">2*(D439+E439)*C439*B439</f>
        <v>7.9</v>
      </c>
      <c r="H439" s="93"/>
      <c r="I439" s="93"/>
      <c r="J439" s="93"/>
      <c r="K439" s="93"/>
      <c r="L439" s="93"/>
    </row>
    <row r="440" customFormat="false" ht="17.1" hidden="false" customHeight="true" outlineLevel="0" collapsed="false">
      <c r="A440" s="92" t="s">
        <v>194</v>
      </c>
      <c r="B440" s="92" t="n">
        <v>1</v>
      </c>
      <c r="C440" s="93" t="n">
        <v>3.21</v>
      </c>
      <c r="D440" s="92" t="n">
        <v>0.18</v>
      </c>
      <c r="E440" s="92" t="n">
        <v>0.66</v>
      </c>
      <c r="F440" s="93" t="n">
        <f aca="false">+C440*D440*E440*B440</f>
        <v>0.38</v>
      </c>
      <c r="G440" s="93" t="n">
        <f aca="false">2*(D440+E440)*C440*B440</f>
        <v>5.39</v>
      </c>
      <c r="H440" s="93"/>
      <c r="I440" s="93"/>
      <c r="J440" s="93"/>
      <c r="K440" s="93"/>
      <c r="L440" s="93"/>
    </row>
    <row r="441" customFormat="false" ht="17.1" hidden="false" customHeight="true" outlineLevel="0" collapsed="false">
      <c r="A441" s="92" t="s">
        <v>195</v>
      </c>
      <c r="B441" s="92" t="n">
        <v>1</v>
      </c>
      <c r="C441" s="93" t="n">
        <v>3.21</v>
      </c>
      <c r="D441" s="92" t="n">
        <v>0.18</v>
      </c>
      <c r="E441" s="92" t="n">
        <v>0.8</v>
      </c>
      <c r="F441" s="93" t="n">
        <f aca="false">+C441*D441*E441*B441</f>
        <v>0.46</v>
      </c>
      <c r="G441" s="93" t="n">
        <f aca="false">2*(D441+E441)*C441*B441</f>
        <v>6.29</v>
      </c>
      <c r="H441" s="93"/>
      <c r="I441" s="93"/>
      <c r="J441" s="93"/>
      <c r="K441" s="93"/>
      <c r="L441" s="93"/>
    </row>
    <row r="442" customFormat="false" ht="17.1" hidden="false" customHeight="true" outlineLevel="0" collapsed="false">
      <c r="A442" s="92" t="s">
        <v>196</v>
      </c>
      <c r="B442" s="92" t="n">
        <v>1</v>
      </c>
      <c r="C442" s="93" t="n">
        <v>3.21</v>
      </c>
      <c r="D442" s="92" t="n">
        <v>0.18</v>
      </c>
      <c r="E442" s="92" t="n">
        <v>1.05</v>
      </c>
      <c r="F442" s="93" t="n">
        <f aca="false">+C442*D442*E442*B442</f>
        <v>0.61</v>
      </c>
      <c r="G442" s="93" t="n">
        <f aca="false">2*(D442+E442)*C442*B442</f>
        <v>7.9</v>
      </c>
      <c r="H442" s="93"/>
      <c r="I442" s="93"/>
      <c r="J442" s="93"/>
      <c r="K442" s="93"/>
      <c r="L442" s="93"/>
    </row>
    <row r="443" customFormat="false" ht="17.1" hidden="false" customHeight="true" outlineLevel="0" collapsed="false">
      <c r="A443" s="92" t="s">
        <v>197</v>
      </c>
      <c r="B443" s="92" t="n">
        <v>1</v>
      </c>
      <c r="C443" s="93" t="n">
        <v>3.21</v>
      </c>
      <c r="D443" s="92" t="n">
        <v>0.18</v>
      </c>
      <c r="E443" s="92" t="n">
        <v>1.05</v>
      </c>
      <c r="F443" s="93" t="n">
        <f aca="false">+C443*D443*E443*B443</f>
        <v>0.61</v>
      </c>
      <c r="G443" s="93" t="n">
        <f aca="false">2*(D443+E443)*C443*B443</f>
        <v>7.9</v>
      </c>
      <c r="H443" s="93"/>
      <c r="I443" s="93"/>
      <c r="J443" s="93"/>
      <c r="K443" s="93"/>
      <c r="L443" s="93"/>
    </row>
    <row r="444" customFormat="false" ht="17.1" hidden="false" customHeight="true" outlineLevel="0" collapsed="false">
      <c r="A444" s="92" t="s">
        <v>198</v>
      </c>
      <c r="B444" s="92" t="n">
        <v>1</v>
      </c>
      <c r="C444" s="93" t="n">
        <v>3.21</v>
      </c>
      <c r="D444" s="92" t="n">
        <v>0.23</v>
      </c>
      <c r="E444" s="92" t="n">
        <v>1</v>
      </c>
      <c r="F444" s="93" t="n">
        <f aca="false">+C444*D444*E444*B444</f>
        <v>0.74</v>
      </c>
      <c r="G444" s="93" t="n">
        <f aca="false">2*(D444+E444)*C444*B444</f>
        <v>7.9</v>
      </c>
      <c r="H444" s="93"/>
      <c r="I444" s="93"/>
      <c r="J444" s="93"/>
      <c r="K444" s="93"/>
      <c r="L444" s="93"/>
    </row>
    <row r="445" customFormat="false" ht="17.1" hidden="false" customHeight="true" outlineLevel="0" collapsed="false">
      <c r="A445" s="92" t="s">
        <v>199</v>
      </c>
      <c r="B445" s="92" t="n">
        <v>1</v>
      </c>
      <c r="C445" s="93" t="n">
        <v>3.21</v>
      </c>
      <c r="D445" s="92" t="n">
        <v>3.14</v>
      </c>
      <c r="E445" s="92" t="n">
        <f aca="false">0.325*0.325</f>
        <v>0.11</v>
      </c>
      <c r="F445" s="93" t="n">
        <f aca="false">+C445*D445*E445*B445</f>
        <v>1.11</v>
      </c>
      <c r="G445" s="50" t="n">
        <f aca="false">2*3.1416*0.325*3.21</f>
        <v>6.55</v>
      </c>
      <c r="H445" s="93"/>
      <c r="I445" s="93"/>
      <c r="J445" s="93"/>
      <c r="K445" s="93"/>
      <c r="L445" s="93"/>
    </row>
    <row r="446" customFormat="false" ht="17.1" hidden="false" customHeight="true" outlineLevel="0" collapsed="false">
      <c r="A446" s="92" t="s">
        <v>200</v>
      </c>
      <c r="B446" s="92" t="n">
        <v>1</v>
      </c>
      <c r="C446" s="92" t="n">
        <v>3.21</v>
      </c>
      <c r="D446" s="92" t="n">
        <v>0.18</v>
      </c>
      <c r="E446" s="92" t="n">
        <v>1.05</v>
      </c>
      <c r="F446" s="93" t="n">
        <f aca="false">+C446*D446*E446*B446</f>
        <v>0.61</v>
      </c>
      <c r="G446" s="93" t="n">
        <f aca="false">2*(D446+E446)*C446*B446</f>
        <v>7.9</v>
      </c>
      <c r="H446" s="93"/>
      <c r="I446" s="93"/>
      <c r="J446" s="93"/>
      <c r="K446" s="93"/>
      <c r="L446" s="93"/>
    </row>
    <row r="447" customFormat="false" ht="17.1" hidden="false" customHeight="true" outlineLevel="0" collapsed="false">
      <c r="A447" s="92" t="s">
        <v>201</v>
      </c>
      <c r="B447" s="92" t="n">
        <v>1</v>
      </c>
      <c r="C447" s="92" t="n">
        <v>3.21</v>
      </c>
      <c r="D447" s="92" t="n">
        <v>0.18</v>
      </c>
      <c r="E447" s="92" t="n">
        <v>1.05</v>
      </c>
      <c r="F447" s="93" t="n">
        <f aca="false">+C447*D447*E447*B447</f>
        <v>0.61</v>
      </c>
      <c r="G447" s="93" t="n">
        <f aca="false">2*(D447+E447)*C447*B447</f>
        <v>7.9</v>
      </c>
      <c r="H447" s="93"/>
      <c r="I447" s="93"/>
      <c r="J447" s="93"/>
      <c r="K447" s="93"/>
      <c r="L447" s="93"/>
    </row>
    <row r="448" customFormat="false" ht="17.1" hidden="false" customHeight="true" outlineLevel="0" collapsed="false">
      <c r="A448" s="92" t="s">
        <v>202</v>
      </c>
      <c r="B448" s="92" t="n">
        <v>1</v>
      </c>
      <c r="C448" s="92" t="n">
        <v>3.21</v>
      </c>
      <c r="D448" s="92" t="n">
        <v>0.18</v>
      </c>
      <c r="E448" s="92" t="n">
        <v>0.66</v>
      </c>
      <c r="F448" s="93" t="n">
        <f aca="false">+C448*D448*E448*B448</f>
        <v>0.38</v>
      </c>
      <c r="G448" s="93" t="n">
        <f aca="false">2*(D448+E448)*C448*B448</f>
        <v>5.39</v>
      </c>
      <c r="H448" s="93"/>
      <c r="I448" s="93"/>
      <c r="J448" s="93"/>
      <c r="K448" s="93"/>
      <c r="L448" s="93"/>
    </row>
    <row r="449" customFormat="false" ht="17.1" hidden="false" customHeight="true" outlineLevel="0" collapsed="false">
      <c r="A449" s="92" t="s">
        <v>203</v>
      </c>
      <c r="B449" s="92" t="n">
        <v>1</v>
      </c>
      <c r="C449" s="92" t="n">
        <v>3.21</v>
      </c>
      <c r="D449" s="92" t="n">
        <v>0.18</v>
      </c>
      <c r="E449" s="92" t="n">
        <v>0.8</v>
      </c>
      <c r="F449" s="93" t="n">
        <f aca="false">+C449*D449*E449*B449</f>
        <v>0.46</v>
      </c>
      <c r="G449" s="93" t="n">
        <f aca="false">2*(D449+E449)*C449*B449</f>
        <v>6.29</v>
      </c>
      <c r="H449" s="93"/>
      <c r="I449" s="93"/>
      <c r="J449" s="93"/>
      <c r="K449" s="93"/>
      <c r="L449" s="93"/>
    </row>
    <row r="450" customFormat="false" ht="17.1" hidden="false" customHeight="true" outlineLevel="0" collapsed="false">
      <c r="A450" s="92" t="s">
        <v>204</v>
      </c>
      <c r="B450" s="92" t="n">
        <v>1</v>
      </c>
      <c r="C450" s="92" t="n">
        <v>3.21</v>
      </c>
      <c r="D450" s="92" t="n">
        <v>0.23</v>
      </c>
      <c r="E450" s="92" t="n">
        <v>1</v>
      </c>
      <c r="F450" s="93" t="n">
        <f aca="false">+C450*D450*E450*B450</f>
        <v>0.74</v>
      </c>
      <c r="G450" s="93" t="n">
        <f aca="false">2*(D450+E450)*C450*B450</f>
        <v>7.9</v>
      </c>
      <c r="H450" s="93"/>
      <c r="I450" s="93"/>
      <c r="J450" s="93"/>
      <c r="K450" s="93"/>
      <c r="L450" s="93"/>
    </row>
    <row r="451" customFormat="false" ht="17.1" hidden="false" customHeight="true" outlineLevel="0" collapsed="false">
      <c r="A451" s="92" t="s">
        <v>205</v>
      </c>
      <c r="B451" s="92" t="n">
        <v>1</v>
      </c>
      <c r="C451" s="92" t="n">
        <v>3.21</v>
      </c>
      <c r="D451" s="92" t="n">
        <v>0.18</v>
      </c>
      <c r="E451" s="92" t="n">
        <v>0.92</v>
      </c>
      <c r="F451" s="93" t="n">
        <f aca="false">+C451*D451*E451*B451</f>
        <v>0.53</v>
      </c>
      <c r="G451" s="93" t="n">
        <f aca="false">2*(D451+E451)*C451*B451</f>
        <v>7.06</v>
      </c>
      <c r="H451" s="93"/>
      <c r="I451" s="93"/>
      <c r="J451" s="93"/>
      <c r="K451" s="93"/>
      <c r="L451" s="93"/>
    </row>
    <row r="452" customFormat="false" ht="17.1" hidden="false" customHeight="true" outlineLevel="0" collapsed="false">
      <c r="A452" s="92" t="s">
        <v>206</v>
      </c>
      <c r="B452" s="92" t="n">
        <v>1</v>
      </c>
      <c r="C452" s="92" t="n">
        <v>3.21</v>
      </c>
      <c r="D452" s="92" t="n">
        <v>0.38</v>
      </c>
      <c r="E452" s="92" t="n">
        <v>0.4</v>
      </c>
      <c r="F452" s="93" t="n">
        <f aca="false">+C452*D452*E452*B452</f>
        <v>0.49</v>
      </c>
      <c r="G452" s="93" t="n">
        <f aca="false">2*(D452+E452)*C452*B452</f>
        <v>5.01</v>
      </c>
      <c r="H452" s="93"/>
      <c r="I452" s="93"/>
      <c r="J452" s="93"/>
      <c r="K452" s="93"/>
      <c r="L452" s="93"/>
    </row>
    <row r="453" customFormat="false" ht="17.1" hidden="false" customHeight="true" outlineLevel="0" collapsed="false">
      <c r="A453" s="92" t="s">
        <v>207</v>
      </c>
      <c r="B453" s="92" t="n">
        <v>1</v>
      </c>
      <c r="C453" s="92" t="n">
        <v>3.21</v>
      </c>
      <c r="D453" s="92" t="n">
        <v>0.3</v>
      </c>
      <c r="E453" s="92" t="n">
        <v>0.8</v>
      </c>
      <c r="F453" s="93" t="n">
        <f aca="false">+C453*D453*E453*B453</f>
        <v>0.77</v>
      </c>
      <c r="G453" s="93" t="n">
        <f aca="false">2*(D453+E453)*C453*B453</f>
        <v>7.06</v>
      </c>
      <c r="H453" s="93"/>
      <c r="I453" s="93"/>
      <c r="J453" s="93"/>
      <c r="K453" s="93"/>
      <c r="L453" s="93"/>
    </row>
    <row r="454" customFormat="false" ht="17.1" hidden="false" customHeight="true" outlineLevel="0" collapsed="false">
      <c r="A454" s="92" t="s">
        <v>208</v>
      </c>
      <c r="B454" s="92" t="n">
        <v>1</v>
      </c>
      <c r="C454" s="92" t="n">
        <v>3.21</v>
      </c>
      <c r="D454" s="92" t="n">
        <v>0.23</v>
      </c>
      <c r="E454" s="92" t="n">
        <v>1.2</v>
      </c>
      <c r="F454" s="93" t="n">
        <f aca="false">+C454*D454*E454*B454</f>
        <v>0.89</v>
      </c>
      <c r="G454" s="93" t="n">
        <f aca="false">2*(D454+E454)*C454*B454</f>
        <v>9.18</v>
      </c>
      <c r="H454" s="93"/>
      <c r="I454" s="93"/>
      <c r="J454" s="93"/>
      <c r="K454" s="93"/>
      <c r="L454" s="93"/>
    </row>
    <row r="455" customFormat="false" ht="17.1" hidden="false" customHeight="true" outlineLevel="0" collapsed="false">
      <c r="A455" s="92" t="s">
        <v>209</v>
      </c>
      <c r="B455" s="92" t="n">
        <v>1</v>
      </c>
      <c r="C455" s="92" t="n">
        <v>3.21</v>
      </c>
      <c r="D455" s="92" t="n">
        <v>3.14</v>
      </c>
      <c r="E455" s="92" t="n">
        <f aca="false">0.33*0.33</f>
        <v>0.11</v>
      </c>
      <c r="F455" s="93" t="n">
        <f aca="false">+C455*D455*E455*B455</f>
        <v>1.11</v>
      </c>
      <c r="G455" s="50" t="n">
        <f aca="false">2*3.1416*0.33*3.21</f>
        <v>6.66</v>
      </c>
      <c r="H455" s="93"/>
      <c r="I455" s="93"/>
      <c r="J455" s="93"/>
      <c r="K455" s="93"/>
      <c r="L455" s="93"/>
    </row>
    <row r="456" customFormat="false" ht="17.1" hidden="false" customHeight="true" outlineLevel="0" collapsed="false">
      <c r="A456" s="92" t="s">
        <v>210</v>
      </c>
      <c r="B456" s="92" t="n">
        <v>1</v>
      </c>
      <c r="C456" s="92" t="n">
        <v>3.21</v>
      </c>
      <c r="D456" s="92" t="n">
        <v>0.25</v>
      </c>
      <c r="E456" s="92" t="n">
        <v>1.2</v>
      </c>
      <c r="F456" s="93" t="n">
        <f aca="false">+C456*D456*E456*B456</f>
        <v>0.96</v>
      </c>
      <c r="G456" s="93" t="n">
        <f aca="false">2*(D456+E456)*C456*B456</f>
        <v>9.31</v>
      </c>
      <c r="H456" s="93"/>
      <c r="I456" s="93"/>
      <c r="J456" s="93"/>
      <c r="K456" s="93"/>
      <c r="L456" s="93"/>
    </row>
    <row r="457" customFormat="false" ht="17.1" hidden="false" customHeight="true" outlineLevel="0" collapsed="false">
      <c r="A457" s="92" t="s">
        <v>211</v>
      </c>
      <c r="B457" s="92" t="n">
        <v>1</v>
      </c>
      <c r="C457" s="92" t="n">
        <v>3.21</v>
      </c>
      <c r="D457" s="92" t="n">
        <v>0.18</v>
      </c>
      <c r="E457" s="92" t="n">
        <v>0.92</v>
      </c>
      <c r="F457" s="93" t="n">
        <f aca="false">+C457*D457*E457*B457</f>
        <v>0.53</v>
      </c>
      <c r="G457" s="93" t="n">
        <f aca="false">2*(D457+E457)*C457*B457</f>
        <v>7.06</v>
      </c>
      <c r="H457" s="93"/>
      <c r="I457" s="93"/>
      <c r="J457" s="93"/>
      <c r="K457" s="93"/>
      <c r="L457" s="93"/>
    </row>
    <row r="458" customFormat="false" ht="17.1" hidden="false" customHeight="true" outlineLevel="0" collapsed="false">
      <c r="A458" s="92" t="s">
        <v>212</v>
      </c>
      <c r="B458" s="92" t="n">
        <v>1</v>
      </c>
      <c r="C458" s="92" t="n">
        <v>3.21</v>
      </c>
      <c r="D458" s="92" t="n">
        <v>0.25</v>
      </c>
      <c r="E458" s="92" t="n">
        <v>0.66</v>
      </c>
      <c r="F458" s="93" t="n">
        <f aca="false">+C458*D458*E458*B458</f>
        <v>0.53</v>
      </c>
      <c r="G458" s="93" t="n">
        <f aca="false">2*(D458+E458)*C458*B458</f>
        <v>5.84</v>
      </c>
      <c r="H458" s="93"/>
      <c r="I458" s="93"/>
      <c r="J458" s="93"/>
      <c r="K458" s="93"/>
      <c r="L458" s="93"/>
    </row>
    <row r="459" customFormat="false" ht="17.1" hidden="false" customHeight="true" outlineLevel="0" collapsed="false">
      <c r="A459" s="92" t="s">
        <v>213</v>
      </c>
      <c r="B459" s="92" t="n">
        <v>7</v>
      </c>
      <c r="C459" s="92" t="n">
        <v>3.21</v>
      </c>
      <c r="D459" s="92" t="n">
        <v>0.14</v>
      </c>
      <c r="E459" s="92" t="n">
        <v>0.14</v>
      </c>
      <c r="F459" s="93" t="n">
        <f aca="false">+C459*D459*E459*B459</f>
        <v>0.44</v>
      </c>
      <c r="G459" s="93" t="n">
        <f aca="false">2*(D459+E459)*C459*B459</f>
        <v>12.58</v>
      </c>
      <c r="H459" s="93"/>
      <c r="I459" s="93"/>
      <c r="J459" s="93"/>
      <c r="K459" s="93"/>
      <c r="L459" s="93"/>
    </row>
    <row r="460" customFormat="false" ht="17.1" hidden="false" customHeight="true" outlineLevel="0" collapsed="false">
      <c r="A460" s="92"/>
      <c r="B460" s="92"/>
      <c r="C460" s="92"/>
      <c r="D460" s="92"/>
      <c r="E460" s="92"/>
      <c r="F460" s="93" t="n">
        <f aca="false">+C460*D460*E460*B460</f>
        <v>0</v>
      </c>
      <c r="G460" s="93" t="n">
        <f aca="false">2*(D460+E460)*C460*B460</f>
        <v>0</v>
      </c>
      <c r="H460" s="93"/>
      <c r="I460" s="93"/>
      <c r="J460" s="93"/>
      <c r="K460" s="93"/>
      <c r="L460" s="93"/>
    </row>
    <row r="461" customFormat="false" ht="17.1" hidden="false" customHeight="true" outlineLevel="0" collapsed="false">
      <c r="A461" s="92"/>
      <c r="B461" s="92"/>
      <c r="C461" s="92"/>
      <c r="D461" s="92"/>
      <c r="E461" s="92"/>
      <c r="F461" s="93" t="n">
        <f aca="false">+C461*D461*E461*B461</f>
        <v>0</v>
      </c>
      <c r="G461" s="93" t="n">
        <f aca="false">2*(D461+E461)*C461*B461</f>
        <v>0</v>
      </c>
      <c r="H461" s="93"/>
      <c r="I461" s="93"/>
      <c r="J461" s="93"/>
      <c r="K461" s="93"/>
      <c r="L461" s="93"/>
    </row>
    <row r="462" customFormat="false" ht="17.1" hidden="false" customHeight="true" outlineLevel="0" collapsed="false">
      <c r="A462" s="92"/>
      <c r="B462" s="92"/>
      <c r="C462" s="92"/>
      <c r="D462" s="92"/>
      <c r="E462" s="92"/>
      <c r="F462" s="93" t="n">
        <f aca="false">+C462*D462*E462*B462</f>
        <v>0</v>
      </c>
      <c r="G462" s="93" t="n">
        <f aca="false">2*(D462+E462)*C462*B462</f>
        <v>0</v>
      </c>
      <c r="H462" s="93"/>
      <c r="I462" s="93"/>
      <c r="J462" s="93"/>
      <c r="K462" s="93"/>
      <c r="L462" s="93"/>
    </row>
    <row r="463" customFormat="false" ht="17.1" hidden="false" customHeight="true" outlineLevel="0" collapsed="false">
      <c r="A463" s="92"/>
      <c r="B463" s="92"/>
      <c r="C463" s="92"/>
      <c r="D463" s="92"/>
      <c r="E463" s="92"/>
      <c r="F463" s="93" t="n">
        <f aca="false">+C463*D463*E463*B463</f>
        <v>0</v>
      </c>
      <c r="G463" s="93" t="n">
        <f aca="false">2*(D463+E463)*C463*B463</f>
        <v>0</v>
      </c>
      <c r="H463" s="93"/>
      <c r="I463" s="93"/>
      <c r="J463" s="93"/>
      <c r="K463" s="93"/>
      <c r="L463" s="93"/>
    </row>
    <row r="464" customFormat="false" ht="17.1" hidden="false" customHeight="true" outlineLevel="0" collapsed="false">
      <c r="A464" s="92"/>
      <c r="B464" s="92"/>
      <c r="C464" s="92"/>
      <c r="D464" s="92"/>
      <c r="E464" s="92"/>
      <c r="F464" s="93" t="n">
        <f aca="false">+C464*D464*E464*B464</f>
        <v>0</v>
      </c>
      <c r="G464" s="93" t="n">
        <f aca="false">2*(D464+E464)*C464*B464</f>
        <v>0</v>
      </c>
      <c r="H464" s="93"/>
      <c r="I464" s="93"/>
      <c r="J464" s="93"/>
      <c r="K464" s="93"/>
      <c r="L464" s="93"/>
    </row>
    <row r="465" customFormat="false" ht="17.1" hidden="false" customHeight="true" outlineLevel="0" collapsed="false">
      <c r="A465" s="92"/>
      <c r="B465" s="92"/>
      <c r="C465" s="92"/>
      <c r="D465" s="92"/>
      <c r="E465" s="92"/>
      <c r="F465" s="93" t="n">
        <f aca="false">+C465*D465*E465*B465</f>
        <v>0</v>
      </c>
      <c r="G465" s="93" t="n">
        <f aca="false">2*(D465+E465)*C465*B465</f>
        <v>0</v>
      </c>
      <c r="H465" s="93"/>
      <c r="I465" s="93"/>
      <c r="J465" s="93"/>
      <c r="K465" s="93"/>
      <c r="L465" s="93"/>
    </row>
    <row r="466" customFormat="false" ht="17.1" hidden="false" customHeight="true" outlineLevel="0" collapsed="false">
      <c r="A466" s="92"/>
      <c r="B466" s="92"/>
      <c r="C466" s="92"/>
      <c r="D466" s="92"/>
      <c r="E466" s="92"/>
      <c r="F466" s="93" t="n">
        <f aca="false">+C466*D466*E466*B466</f>
        <v>0</v>
      </c>
      <c r="G466" s="93" t="n">
        <f aca="false">2*(D466+E466)*C466*B466</f>
        <v>0</v>
      </c>
      <c r="H466" s="93"/>
      <c r="I466" s="93"/>
      <c r="J466" s="93"/>
      <c r="K466" s="93"/>
      <c r="L466" s="93"/>
    </row>
    <row r="467" customFormat="false" ht="17.1" hidden="false" customHeight="true" outlineLevel="0" collapsed="false">
      <c r="A467" s="92"/>
      <c r="B467" s="92"/>
      <c r="C467" s="92"/>
      <c r="D467" s="92"/>
      <c r="E467" s="92"/>
      <c r="F467" s="93" t="n">
        <f aca="false">+C467*D467*E467*B467</f>
        <v>0</v>
      </c>
      <c r="G467" s="93" t="n">
        <f aca="false">2*(D467+E467)*C467*B467</f>
        <v>0</v>
      </c>
      <c r="H467" s="93"/>
      <c r="I467" s="93"/>
      <c r="J467" s="93"/>
      <c r="K467" s="93"/>
      <c r="L467" s="93"/>
    </row>
    <row r="468" customFormat="false" ht="17.1" hidden="false" customHeight="true" outlineLevel="0" collapsed="false">
      <c r="A468" s="92"/>
      <c r="B468" s="92"/>
      <c r="C468" s="92"/>
      <c r="D468" s="92"/>
      <c r="E468" s="92"/>
      <c r="F468" s="93" t="n">
        <f aca="false">+C468*D468*E468*B468</f>
        <v>0</v>
      </c>
      <c r="G468" s="93" t="n">
        <f aca="false">2*(D468+E468)*C468*B468</f>
        <v>0</v>
      </c>
      <c r="H468" s="93"/>
      <c r="I468" s="93"/>
      <c r="J468" s="93"/>
      <c r="K468" s="93"/>
      <c r="L468" s="93"/>
    </row>
    <row r="469" customFormat="false" ht="17.1" hidden="false" customHeight="true" outlineLevel="0" collapsed="false">
      <c r="A469" s="92"/>
      <c r="B469" s="92"/>
      <c r="C469" s="92"/>
      <c r="D469" s="92"/>
      <c r="E469" s="92"/>
      <c r="F469" s="93" t="n">
        <f aca="false">+C469*D469*E469*B469</f>
        <v>0</v>
      </c>
      <c r="G469" s="93" t="n">
        <f aca="false">2*(D469+E469)*C469*B469</f>
        <v>0</v>
      </c>
      <c r="H469" s="93"/>
      <c r="I469" s="93"/>
      <c r="J469" s="93"/>
      <c r="K469" s="93"/>
      <c r="L469" s="93"/>
    </row>
    <row r="470" customFormat="false" ht="17.1" hidden="false" customHeight="true" outlineLevel="0" collapsed="false">
      <c r="A470" s="92"/>
      <c r="B470" s="92"/>
      <c r="C470" s="92"/>
      <c r="D470" s="92"/>
      <c r="E470" s="92"/>
      <c r="F470" s="93" t="n">
        <f aca="false">+C470*D470*E470*B470</f>
        <v>0</v>
      </c>
      <c r="G470" s="93" t="n">
        <f aca="false">2*(D470+E470)*C470*B470</f>
        <v>0</v>
      </c>
      <c r="H470" s="93"/>
      <c r="I470" s="93"/>
      <c r="J470" s="93"/>
      <c r="K470" s="93"/>
      <c r="L470" s="93"/>
    </row>
    <row r="471" customFormat="false" ht="17.1" hidden="false" customHeight="true" outlineLevel="0" collapsed="false">
      <c r="A471" s="92"/>
      <c r="B471" s="92"/>
      <c r="C471" s="92"/>
      <c r="D471" s="92"/>
      <c r="E471" s="92"/>
      <c r="F471" s="93" t="n">
        <f aca="false">+C471*D471*E471*B471</f>
        <v>0</v>
      </c>
      <c r="G471" s="93" t="n">
        <f aca="false">2*(D471+E471)*C471*B471</f>
        <v>0</v>
      </c>
      <c r="H471" s="93"/>
      <c r="I471" s="93"/>
      <c r="J471" s="93"/>
      <c r="K471" s="93"/>
      <c r="L471" s="93"/>
    </row>
    <row r="472" customFormat="false" ht="17.1" hidden="false" customHeight="true" outlineLevel="0" collapsed="false">
      <c r="A472" s="92"/>
      <c r="B472" s="92"/>
      <c r="C472" s="92"/>
      <c r="D472" s="92"/>
      <c r="E472" s="92"/>
      <c r="F472" s="93" t="n">
        <f aca="false">+C472*D472*E472*B472</f>
        <v>0</v>
      </c>
      <c r="G472" s="93" t="n">
        <f aca="false">2*(D472+E472)*C472*B472</f>
        <v>0</v>
      </c>
      <c r="H472" s="93"/>
      <c r="I472" s="93"/>
      <c r="J472" s="93"/>
      <c r="K472" s="93"/>
      <c r="L472" s="93"/>
    </row>
    <row r="473" customFormat="false" ht="17.1" hidden="false" customHeight="true" outlineLevel="0" collapsed="false">
      <c r="A473" s="92"/>
      <c r="B473" s="92"/>
      <c r="C473" s="92"/>
      <c r="D473" s="92"/>
      <c r="E473" s="92"/>
      <c r="F473" s="93" t="n">
        <f aca="false">+C473*D473*E473*B473</f>
        <v>0</v>
      </c>
      <c r="G473" s="93" t="n">
        <f aca="false">2*(D473+E473)*C473*B473</f>
        <v>0</v>
      </c>
      <c r="H473" s="93"/>
      <c r="I473" s="93"/>
      <c r="J473" s="93"/>
      <c r="K473" s="93"/>
      <c r="L473" s="93"/>
    </row>
    <row r="474" customFormat="false" ht="17.1" hidden="false" customHeight="true" outlineLevel="0" collapsed="false">
      <c r="A474" s="92"/>
      <c r="B474" s="92"/>
      <c r="C474" s="92"/>
      <c r="D474" s="92"/>
      <c r="E474" s="92"/>
      <c r="F474" s="93" t="n">
        <f aca="false">+C474*D474*E474*B474</f>
        <v>0</v>
      </c>
      <c r="G474" s="93" t="n">
        <f aca="false">2*(D474+E474)*C474*B474</f>
        <v>0</v>
      </c>
      <c r="H474" s="93"/>
      <c r="I474" s="93"/>
      <c r="J474" s="93"/>
      <c r="K474" s="93"/>
      <c r="L474" s="93"/>
    </row>
    <row r="475" customFormat="false" ht="17.1" hidden="false" customHeight="true" outlineLevel="0" collapsed="false">
      <c r="A475" s="92"/>
      <c r="B475" s="92"/>
      <c r="C475" s="92"/>
      <c r="D475" s="92"/>
      <c r="E475" s="92"/>
      <c r="F475" s="93" t="n">
        <f aca="false">+C475*D475*E475*B475</f>
        <v>0</v>
      </c>
      <c r="G475" s="93" t="n">
        <f aca="false">2*(D475+E475)*C475*B475</f>
        <v>0</v>
      </c>
      <c r="H475" s="93"/>
      <c r="I475" s="93"/>
      <c r="J475" s="93"/>
      <c r="K475" s="93"/>
      <c r="L475" s="93"/>
    </row>
    <row r="476" customFormat="false" ht="17.1" hidden="false" customHeight="true" outlineLevel="0" collapsed="false">
      <c r="A476" s="92"/>
      <c r="B476" s="92"/>
      <c r="C476" s="92"/>
      <c r="D476" s="92"/>
      <c r="E476" s="92"/>
      <c r="F476" s="93" t="n">
        <f aca="false">+C476*D476*E476*B476</f>
        <v>0</v>
      </c>
      <c r="G476" s="93" t="n">
        <f aca="false">2*(D476+E476)*C476*B476</f>
        <v>0</v>
      </c>
      <c r="H476" s="93"/>
      <c r="I476" s="93"/>
      <c r="J476" s="93"/>
      <c r="K476" s="93"/>
      <c r="L476" s="93"/>
    </row>
    <row r="477" customFormat="false" ht="17.1" hidden="false" customHeight="true" outlineLevel="0" collapsed="false">
      <c r="A477" s="92"/>
      <c r="B477" s="92"/>
      <c r="C477" s="92"/>
      <c r="D477" s="92"/>
      <c r="E477" s="92"/>
      <c r="F477" s="93" t="n">
        <f aca="false">+C477*D477*E477*B477</f>
        <v>0</v>
      </c>
      <c r="G477" s="93" t="n">
        <f aca="false">2*(D477+E477)*C477*B477</f>
        <v>0</v>
      </c>
      <c r="H477" s="93"/>
      <c r="I477" s="93"/>
      <c r="J477" s="93"/>
      <c r="K477" s="93"/>
      <c r="L477" s="93"/>
    </row>
    <row r="478" customFormat="false" ht="17.1" hidden="false" customHeight="true" outlineLevel="0" collapsed="false">
      <c r="A478" s="92"/>
      <c r="B478" s="92"/>
      <c r="C478" s="92"/>
      <c r="D478" s="92"/>
      <c r="E478" s="92"/>
      <c r="F478" s="93" t="n">
        <f aca="false">+C478*D478*E478*B478</f>
        <v>0</v>
      </c>
      <c r="G478" s="93" t="n">
        <f aca="false">2*(D478+E478)*C478*B478</f>
        <v>0</v>
      </c>
      <c r="H478" s="93"/>
      <c r="I478" s="93"/>
      <c r="J478" s="93"/>
      <c r="K478" s="93"/>
      <c r="L478" s="93"/>
    </row>
    <row r="479" customFormat="false" ht="17.1" hidden="false" customHeight="true" outlineLevel="0" collapsed="false">
      <c r="A479" s="92"/>
      <c r="B479" s="92"/>
      <c r="C479" s="92"/>
      <c r="D479" s="92"/>
      <c r="E479" s="92"/>
      <c r="F479" s="93" t="n">
        <f aca="false">+C479*D479*E479*B479</f>
        <v>0</v>
      </c>
      <c r="G479" s="93" t="n">
        <f aca="false">2*(D479+E479)*C479*B479</f>
        <v>0</v>
      </c>
      <c r="H479" s="93"/>
      <c r="I479" s="93"/>
      <c r="J479" s="93"/>
      <c r="K479" s="93"/>
      <c r="L479" s="93"/>
    </row>
    <row r="480" customFormat="false" ht="17.1" hidden="false" customHeight="true" outlineLevel="0" collapsed="false">
      <c r="A480" s="92"/>
      <c r="B480" s="92"/>
      <c r="C480" s="92"/>
      <c r="D480" s="92"/>
      <c r="E480" s="92"/>
      <c r="F480" s="93" t="n">
        <f aca="false">+C480*D480*E480*B480</f>
        <v>0</v>
      </c>
      <c r="G480" s="93" t="n">
        <f aca="false">2*(D480+E480)*C480*B480</f>
        <v>0</v>
      </c>
      <c r="H480" s="93"/>
      <c r="I480" s="93"/>
      <c r="J480" s="93"/>
      <c r="K480" s="93"/>
      <c r="L480" s="93"/>
    </row>
    <row r="481" customFormat="false" ht="17.1" hidden="false" customHeight="true" outlineLevel="0" collapsed="false">
      <c r="A481" s="92"/>
      <c r="B481" s="92"/>
      <c r="C481" s="92"/>
      <c r="D481" s="92"/>
      <c r="E481" s="92"/>
      <c r="F481" s="93" t="n">
        <f aca="false">+C481*D481*E481*B481</f>
        <v>0</v>
      </c>
      <c r="G481" s="93" t="n">
        <f aca="false">2*(D481+E481)*C481*B481</f>
        <v>0</v>
      </c>
      <c r="H481" s="93"/>
      <c r="I481" s="93"/>
      <c r="J481" s="93"/>
      <c r="K481" s="93"/>
      <c r="L481" s="93"/>
    </row>
    <row r="482" customFormat="false" ht="17.1" hidden="false" customHeight="true" outlineLevel="0" collapsed="false">
      <c r="A482" s="92"/>
      <c r="B482" s="92"/>
      <c r="C482" s="92"/>
      <c r="D482" s="92"/>
      <c r="E482" s="92"/>
      <c r="F482" s="93" t="n">
        <f aca="false">+C482*D482*E482*B482</f>
        <v>0</v>
      </c>
      <c r="G482" s="93" t="n">
        <f aca="false">2*(D482+E482)*C482*B482</f>
        <v>0</v>
      </c>
      <c r="H482" s="93"/>
      <c r="I482" s="93"/>
      <c r="J482" s="93"/>
      <c r="K482" s="93"/>
      <c r="L482" s="93"/>
    </row>
    <row r="483" customFormat="false" ht="17.1" hidden="false" customHeight="true" outlineLevel="0" collapsed="false">
      <c r="A483" s="92"/>
      <c r="B483" s="92"/>
      <c r="C483" s="92"/>
      <c r="D483" s="92"/>
      <c r="E483" s="92"/>
      <c r="F483" s="93" t="n">
        <f aca="false">+C483*D483*E483*B483</f>
        <v>0</v>
      </c>
      <c r="G483" s="93" t="n">
        <f aca="false">2*(D483+E483)*C483*B483</f>
        <v>0</v>
      </c>
      <c r="H483" s="93"/>
      <c r="I483" s="93"/>
      <c r="J483" s="93"/>
      <c r="K483" s="93"/>
      <c r="L483" s="93"/>
    </row>
    <row r="484" customFormat="false" ht="17.1" hidden="false" customHeight="true" outlineLevel="0" collapsed="false">
      <c r="A484" s="92"/>
      <c r="B484" s="92"/>
      <c r="C484" s="92"/>
      <c r="D484" s="92"/>
      <c r="E484" s="92"/>
      <c r="F484" s="93" t="n">
        <f aca="false">+C484*D484*E484*B484</f>
        <v>0</v>
      </c>
      <c r="G484" s="93" t="n">
        <f aca="false">2*(D484+E484)*C484*B484</f>
        <v>0</v>
      </c>
      <c r="H484" s="93"/>
      <c r="I484" s="93"/>
      <c r="J484" s="93"/>
      <c r="K484" s="93"/>
      <c r="L484" s="93"/>
    </row>
    <row r="485" customFormat="false" ht="17.1" hidden="false" customHeight="true" outlineLevel="0" collapsed="false">
      <c r="A485" s="92"/>
      <c r="B485" s="92"/>
      <c r="C485" s="92"/>
      <c r="D485" s="92"/>
      <c r="E485" s="92"/>
      <c r="F485" s="93" t="n">
        <f aca="false">+C485*D485*E485*B485</f>
        <v>0</v>
      </c>
      <c r="G485" s="93" t="n">
        <f aca="false">2*(D485+E485)*C485*B485</f>
        <v>0</v>
      </c>
      <c r="H485" s="93"/>
      <c r="I485" s="93"/>
      <c r="J485" s="93"/>
      <c r="K485" s="93"/>
      <c r="L485" s="93"/>
    </row>
    <row r="486" customFormat="false" ht="17.1" hidden="false" customHeight="true" outlineLevel="0" collapsed="false">
      <c r="A486" s="92"/>
      <c r="B486" s="92"/>
      <c r="C486" s="92"/>
      <c r="D486" s="92"/>
      <c r="E486" s="92"/>
      <c r="F486" s="93" t="n">
        <f aca="false">+C486*D486*E486*B486</f>
        <v>0</v>
      </c>
      <c r="G486" s="93" t="n">
        <f aca="false">2*(D486+E486)*C486*B486</f>
        <v>0</v>
      </c>
      <c r="H486" s="93"/>
      <c r="I486" s="93"/>
      <c r="J486" s="93"/>
      <c r="K486" s="93"/>
      <c r="L486" s="93"/>
    </row>
    <row r="487" customFormat="false" ht="17.1" hidden="false" customHeight="true" outlineLevel="0" collapsed="false">
      <c r="A487" s="92"/>
      <c r="B487" s="92"/>
      <c r="C487" s="92"/>
      <c r="D487" s="92"/>
      <c r="E487" s="92"/>
      <c r="F487" s="93" t="n">
        <f aca="false">+C487*D487*E487*B487</f>
        <v>0</v>
      </c>
      <c r="G487" s="93" t="n">
        <f aca="false">2*(D487+E487)*C487*B487</f>
        <v>0</v>
      </c>
      <c r="H487" s="93"/>
      <c r="I487" s="93"/>
      <c r="J487" s="93"/>
      <c r="K487" s="93"/>
      <c r="L487" s="93"/>
    </row>
    <row r="488" customFormat="false" ht="17.1" hidden="false" customHeight="true" outlineLevel="0" collapsed="false">
      <c r="A488" s="92"/>
      <c r="B488" s="92"/>
      <c r="C488" s="93"/>
      <c r="D488" s="93"/>
      <c r="E488" s="93"/>
      <c r="F488" s="93" t="n">
        <f aca="false">+C488*D488*E488*B488</f>
        <v>0</v>
      </c>
      <c r="G488" s="93" t="n">
        <f aca="false">2*(D488+E488)*C488*B488</f>
        <v>0</v>
      </c>
      <c r="H488" s="93"/>
      <c r="I488" s="93"/>
      <c r="J488" s="93"/>
      <c r="K488" s="93"/>
      <c r="L488" s="93"/>
    </row>
    <row r="489" customFormat="false" ht="17.1" hidden="false" customHeight="true" outlineLevel="0" collapsed="false">
      <c r="A489" s="92"/>
      <c r="B489" s="92"/>
      <c r="C489" s="92"/>
      <c r="D489" s="92"/>
      <c r="E489" s="92"/>
      <c r="F489" s="93" t="n">
        <f aca="false">+C489*D489*E489*B489</f>
        <v>0</v>
      </c>
      <c r="G489" s="93" t="n">
        <f aca="false">2*(D489+E489)*C489*B489</f>
        <v>0</v>
      </c>
      <c r="H489" s="93"/>
      <c r="I489" s="93"/>
      <c r="J489" s="93"/>
      <c r="K489" s="93"/>
      <c r="L489" s="93"/>
    </row>
    <row r="490" customFormat="false" ht="17.1" hidden="false" customHeight="true" outlineLevel="0" collapsed="false">
      <c r="A490" s="92"/>
      <c r="B490" s="92"/>
      <c r="C490" s="92"/>
      <c r="D490" s="92"/>
      <c r="E490" s="92"/>
      <c r="F490" s="93" t="n">
        <f aca="false">+C490*D490*E490*B490</f>
        <v>0</v>
      </c>
      <c r="G490" s="93" t="n">
        <f aca="false">2*(D490+E490)*C490*B490</f>
        <v>0</v>
      </c>
      <c r="H490" s="93"/>
      <c r="I490" s="93"/>
      <c r="J490" s="93"/>
      <c r="K490" s="93"/>
      <c r="L490" s="93"/>
    </row>
    <row r="491" customFormat="false" ht="17.1" hidden="false" customHeight="true" outlineLevel="0" collapsed="false">
      <c r="A491" s="92"/>
      <c r="B491" s="92"/>
      <c r="C491" s="92"/>
      <c r="D491" s="92"/>
      <c r="E491" s="92"/>
      <c r="F491" s="93" t="n">
        <f aca="false">+C491*D491*E491*B491</f>
        <v>0</v>
      </c>
      <c r="G491" s="93" t="n">
        <f aca="false">2*(D491+E491)*C491*B491</f>
        <v>0</v>
      </c>
      <c r="H491" s="93"/>
      <c r="I491" s="93"/>
      <c r="J491" s="93"/>
      <c r="K491" s="93"/>
      <c r="L491" s="93"/>
    </row>
    <row r="492" customFormat="false" ht="17.1" hidden="false" customHeight="true" outlineLevel="0" collapsed="false">
      <c r="A492" s="92"/>
      <c r="B492" s="92"/>
      <c r="C492" s="92"/>
      <c r="D492" s="92"/>
      <c r="E492" s="92"/>
      <c r="F492" s="93" t="n">
        <f aca="false">+C492*D492*E492*B492</f>
        <v>0</v>
      </c>
      <c r="G492" s="93" t="n">
        <f aca="false">2*(D492+E492)*C492*B492</f>
        <v>0</v>
      </c>
      <c r="H492" s="93"/>
      <c r="I492" s="93"/>
      <c r="J492" s="93"/>
      <c r="K492" s="93"/>
      <c r="L492" s="93"/>
    </row>
    <row r="493" customFormat="false" ht="17.1" hidden="false" customHeight="true" outlineLevel="0" collapsed="false">
      <c r="A493" s="92"/>
      <c r="B493" s="92"/>
      <c r="C493" s="92"/>
      <c r="D493" s="92"/>
      <c r="E493" s="92"/>
      <c r="F493" s="93" t="n">
        <f aca="false">+C493*D493*E493*B493</f>
        <v>0</v>
      </c>
      <c r="G493" s="93" t="n">
        <f aca="false">+B493*C493*D493</f>
        <v>0</v>
      </c>
      <c r="H493" s="93"/>
      <c r="I493" s="93"/>
      <c r="J493" s="93"/>
      <c r="K493" s="93"/>
    </row>
    <row r="494" customFormat="false" ht="17.1" hidden="false" customHeight="true" outlineLevel="0" collapsed="false">
      <c r="A494" s="92"/>
      <c r="B494" s="92"/>
      <c r="C494" s="92"/>
      <c r="D494" s="92"/>
      <c r="E494" s="92"/>
      <c r="F494" s="93" t="n">
        <f aca="false">+C494*D494*E494*B494</f>
        <v>0</v>
      </c>
      <c r="G494" s="93" t="n">
        <f aca="false">+B494*C494*D494</f>
        <v>0</v>
      </c>
      <c r="H494" s="93"/>
      <c r="I494" s="93"/>
      <c r="J494" s="93"/>
      <c r="K494" s="93"/>
    </row>
    <row r="495" customFormat="false" ht="17.1" hidden="false" customHeight="true" outlineLevel="0" collapsed="false">
      <c r="A495" s="93"/>
      <c r="B495" s="93"/>
      <c r="C495" s="93"/>
      <c r="D495" s="93"/>
      <c r="E495" s="93"/>
      <c r="F495" s="93" t="n">
        <f aca="false">+C495*D495*E495*B495</f>
        <v>0</v>
      </c>
      <c r="G495" s="93" t="n">
        <f aca="false">+B495*C495*D495</f>
        <v>0</v>
      </c>
      <c r="H495" s="93"/>
      <c r="I495" s="93"/>
      <c r="J495" s="93"/>
      <c r="K495" s="93"/>
    </row>
    <row r="496" customFormat="false" ht="17.1" hidden="false" customHeight="true" outlineLevel="0" collapsed="false">
      <c r="A496" s="92"/>
      <c r="B496" s="92"/>
      <c r="C496" s="92"/>
      <c r="D496" s="92"/>
      <c r="E496" s="92"/>
      <c r="F496" s="93" t="n">
        <f aca="false">+C496*D496*E496*B496</f>
        <v>0</v>
      </c>
      <c r="G496" s="93" t="n">
        <f aca="false">+B496*C496*D496</f>
        <v>0</v>
      </c>
      <c r="H496" s="93"/>
      <c r="I496" s="93"/>
      <c r="J496" s="93"/>
      <c r="K496" s="93"/>
    </row>
    <row r="497" customFormat="false" ht="17.1" hidden="false" customHeight="true" outlineLevel="0" collapsed="false">
      <c r="A497" s="92"/>
      <c r="B497" s="92"/>
      <c r="C497" s="92"/>
      <c r="D497" s="92"/>
      <c r="E497" s="92"/>
      <c r="F497" s="93" t="n">
        <f aca="false">+C497*D497*E497*B497</f>
        <v>0</v>
      </c>
      <c r="G497" s="93" t="n">
        <f aca="false">+B497*C497*D497</f>
        <v>0</v>
      </c>
      <c r="H497" s="93"/>
      <c r="I497" s="93"/>
      <c r="J497" s="93"/>
      <c r="K497" s="93"/>
    </row>
    <row r="498" customFormat="false" ht="17.1" hidden="false" customHeight="true" outlineLevel="0" collapsed="false">
      <c r="A498" s="95" t="s">
        <v>45</v>
      </c>
      <c r="B498" s="96"/>
      <c r="C498" s="97"/>
      <c r="D498" s="97"/>
      <c r="E498" s="97"/>
      <c r="F498" s="92" t="n">
        <f aca="false">SUM(F429:F497)</f>
        <v>21.87</v>
      </c>
      <c r="G498" s="92" t="n">
        <f aca="false">SUM(G429:G497)</f>
        <v>242.86</v>
      </c>
      <c r="H498" s="92" t="n">
        <f aca="false">SUM(H497:H497)</f>
        <v>0</v>
      </c>
      <c r="I498" s="92" t="n">
        <f aca="false">SUM(I497:I497)</f>
        <v>0</v>
      </c>
      <c r="J498" s="92" t="e">
        <f aca="false">SUM(#REF!)</f>
        <v>#REF!</v>
      </c>
      <c r="K498" s="92" t="n">
        <f aca="false">SUM(K497:K497)</f>
        <v>0</v>
      </c>
    </row>
    <row r="499" customFormat="false" ht="17.1" hidden="false" customHeight="true" outlineLevel="0" collapsed="false">
      <c r="A499" s="77" t="s">
        <v>0</v>
      </c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</row>
    <row r="500" customFormat="false" ht="17.1" hidden="false" customHeight="tru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</row>
    <row r="501" customFormat="false" ht="17.1" hidden="false" customHeight="true" outlineLevel="0" collapsed="false">
      <c r="A501" s="79" t="s">
        <v>137</v>
      </c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</row>
    <row r="502" customFormat="false" ht="17.1" hidden="false" customHeight="true" outlineLevel="0" collapsed="false">
      <c r="A502" s="78"/>
      <c r="B502" s="78"/>
      <c r="C502" s="78"/>
      <c r="D502" s="78"/>
      <c r="E502" s="78"/>
      <c r="F502" s="81" t="s">
        <v>104</v>
      </c>
      <c r="G502" s="82"/>
      <c r="H502" s="77"/>
      <c r="I502" s="83"/>
      <c r="J502" s="78"/>
      <c r="K502" s="78"/>
      <c r="L502" s="78"/>
    </row>
    <row r="503" customFormat="false" ht="17.1" hidden="false" customHeight="true" outlineLevel="0" collapsed="false">
      <c r="A503" s="77" t="str">
        <f aca="false">$AE$4</f>
        <v>CLIENTE  :  </v>
      </c>
      <c r="B503" s="84"/>
      <c r="C503" s="78"/>
      <c r="D503" s="78"/>
      <c r="E503" s="78"/>
      <c r="F503" s="85"/>
      <c r="G503" s="86"/>
      <c r="H503" s="78"/>
      <c r="I503" s="78"/>
      <c r="J503" s="78"/>
      <c r="K503" s="78"/>
      <c r="L503" s="78"/>
    </row>
    <row r="504" customFormat="false" ht="17.1" hidden="false" customHeight="true" outlineLevel="0" collapsed="false">
      <c r="A504" s="77" t="str">
        <f aca="false">$AE$5</f>
        <v>OBRA       : </v>
      </c>
      <c r="B504" s="84"/>
      <c r="C504" s="78"/>
      <c r="D504" s="78"/>
      <c r="E504" s="78"/>
      <c r="F504" s="81" t="s">
        <v>6</v>
      </c>
      <c r="G504" s="82"/>
      <c r="H504" s="77"/>
      <c r="I504" s="83"/>
      <c r="J504" s="78"/>
      <c r="K504" s="78"/>
      <c r="L504" s="78"/>
    </row>
    <row r="505" customFormat="false" ht="17.1" hidden="false" customHeight="true" outlineLevel="0" collapsed="false">
      <c r="A505" s="77" t="str">
        <f aca="false">$AE$6</f>
        <v>LOCAL     :  </v>
      </c>
      <c r="B505" s="84"/>
      <c r="C505" s="78"/>
      <c r="D505" s="78"/>
      <c r="E505" s="78"/>
      <c r="F505" s="81" t="s">
        <v>138</v>
      </c>
      <c r="G505" s="82"/>
      <c r="H505" s="77"/>
      <c r="I505" s="83"/>
      <c r="J505" s="78"/>
      <c r="K505" s="78"/>
      <c r="L505" s="78"/>
    </row>
    <row r="506" customFormat="false" ht="17.1" hidden="false" customHeight="true" outlineLevel="0" collapsed="false">
      <c r="A506" s="78"/>
      <c r="B506" s="78"/>
      <c r="C506" s="78"/>
      <c r="D506" s="78"/>
      <c r="E506" s="78"/>
      <c r="F506" s="81" t="s">
        <v>13</v>
      </c>
      <c r="G506" s="82"/>
      <c r="H506" s="77"/>
      <c r="I506" s="83"/>
      <c r="J506" s="78"/>
      <c r="K506" s="78"/>
      <c r="L506" s="78"/>
    </row>
    <row r="507" customFormat="false" ht="17.1" hidden="false" customHeight="true" outlineLevel="0" collapsed="false">
      <c r="A507" s="77" t="s">
        <v>214</v>
      </c>
      <c r="B507" s="84"/>
      <c r="C507" s="78"/>
      <c r="D507" s="78"/>
      <c r="E507" s="78"/>
      <c r="F507" s="81" t="s">
        <v>20</v>
      </c>
      <c r="G507" s="82"/>
      <c r="H507" s="77"/>
      <c r="I507" s="83"/>
      <c r="J507" s="78"/>
      <c r="K507" s="78"/>
      <c r="L507" s="78"/>
    </row>
    <row r="508" customFormat="false" ht="17.1" hidden="false" customHeight="true" outlineLevel="0" collapsed="false">
      <c r="A508" s="77" t="s">
        <v>215</v>
      </c>
      <c r="B508" s="84"/>
      <c r="C508" s="78"/>
      <c r="D508" s="78"/>
      <c r="E508" s="78"/>
      <c r="F508" s="85"/>
      <c r="G508" s="86"/>
      <c r="H508" s="78"/>
      <c r="I508" s="78"/>
      <c r="J508" s="78"/>
      <c r="K508" s="78"/>
      <c r="L508" s="78"/>
    </row>
    <row r="509" customFormat="false" ht="17.1" hidden="false" customHeight="true" outlineLevel="0" collapsed="false">
      <c r="A509" s="77" t="s">
        <v>73</v>
      </c>
      <c r="B509" s="84"/>
      <c r="C509" s="78"/>
      <c r="D509" s="78"/>
      <c r="E509" s="78"/>
      <c r="F509" s="85"/>
      <c r="G509" s="86"/>
      <c r="H509" s="78"/>
      <c r="I509" s="78"/>
      <c r="J509" s="78"/>
      <c r="K509" s="78"/>
      <c r="L509" s="77" t="s">
        <v>8</v>
      </c>
    </row>
    <row r="510" customFormat="false" ht="17.1" hidden="false" customHeight="true" outlineLevel="0" collapsed="false">
      <c r="A510" s="87" t="s">
        <v>69</v>
      </c>
      <c r="B510" s="87" t="s">
        <v>27</v>
      </c>
      <c r="C510" s="87" t="s">
        <v>28</v>
      </c>
      <c r="D510" s="87" t="s">
        <v>29</v>
      </c>
      <c r="E510" s="88" t="s">
        <v>30</v>
      </c>
      <c r="F510" s="87" t="s">
        <v>11</v>
      </c>
      <c r="G510" s="89" t="s">
        <v>12</v>
      </c>
      <c r="H510" s="87" t="s">
        <v>31</v>
      </c>
      <c r="I510" s="87" t="s">
        <v>31</v>
      </c>
      <c r="J510" s="87" t="s">
        <v>31</v>
      </c>
      <c r="K510" s="87" t="s">
        <v>32</v>
      </c>
      <c r="L510" s="87" t="s">
        <v>32</v>
      </c>
    </row>
    <row r="511" customFormat="false" ht="17.1" hidden="false" customHeight="true" outlineLevel="0" collapsed="false">
      <c r="A511" s="90"/>
      <c r="B511" s="90"/>
      <c r="C511" s="90" t="s">
        <v>119</v>
      </c>
      <c r="D511" s="90" t="s">
        <v>33</v>
      </c>
      <c r="E511" s="86" t="s">
        <v>120</v>
      </c>
      <c r="F511" s="90" t="s">
        <v>36</v>
      </c>
      <c r="G511" s="91" t="s">
        <v>37</v>
      </c>
      <c r="H511" s="90" t="s">
        <v>38</v>
      </c>
      <c r="I511" s="90" t="s">
        <v>39</v>
      </c>
      <c r="J511" s="90" t="s">
        <v>40</v>
      </c>
      <c r="K511" s="90" t="s">
        <v>41</v>
      </c>
      <c r="L511" s="90" t="s">
        <v>47</v>
      </c>
    </row>
    <row r="512" customFormat="false" ht="17.1" hidden="false" customHeight="true" outlineLevel="0" collapsed="false">
      <c r="A512" s="92"/>
      <c r="B512" s="92"/>
      <c r="C512" s="92" t="s">
        <v>42</v>
      </c>
      <c r="D512" s="92" t="s">
        <v>42</v>
      </c>
      <c r="E512" s="92" t="s">
        <v>42</v>
      </c>
      <c r="F512" s="90" t="s">
        <v>21</v>
      </c>
      <c r="G512" s="91" t="s">
        <v>22</v>
      </c>
      <c r="H512" s="92" t="s">
        <v>43</v>
      </c>
      <c r="I512" s="92" t="s">
        <v>43</v>
      </c>
      <c r="J512" s="92" t="s">
        <v>43</v>
      </c>
      <c r="K512" s="92" t="s">
        <v>43</v>
      </c>
      <c r="L512" s="92" t="s">
        <v>43</v>
      </c>
    </row>
    <row r="513" customFormat="false" ht="17.1" hidden="false" customHeight="true" outlineLevel="0" collapsed="false">
      <c r="A513" s="92" t="s">
        <v>216</v>
      </c>
      <c r="B513" s="92" t="n">
        <v>8</v>
      </c>
      <c r="C513" s="92" t="n">
        <v>3.21</v>
      </c>
      <c r="D513" s="92" t="n">
        <v>0.25</v>
      </c>
      <c r="E513" s="92" t="n">
        <v>0.6</v>
      </c>
      <c r="F513" s="93" t="n">
        <f aca="false">+C513*D513*E513*B513</f>
        <v>3.85</v>
      </c>
      <c r="G513" s="93" t="n">
        <f aca="false">2*(D513+E513)*C513*B513</f>
        <v>43.66</v>
      </c>
      <c r="H513" s="93"/>
      <c r="I513" s="93"/>
      <c r="J513" s="93"/>
      <c r="K513" s="93"/>
      <c r="L513" s="93"/>
    </row>
    <row r="514" customFormat="false" ht="17.1" hidden="false" customHeight="true" outlineLevel="0" collapsed="false">
      <c r="A514" s="92" t="s">
        <v>217</v>
      </c>
      <c r="B514" s="92" t="n">
        <v>1</v>
      </c>
      <c r="C514" s="92" t="n">
        <v>3.21</v>
      </c>
      <c r="D514" s="92" t="n">
        <v>0.25</v>
      </c>
      <c r="E514" s="92" t="n">
        <v>0.66</v>
      </c>
      <c r="F514" s="93" t="n">
        <f aca="false">+C514*D514*E514*B514</f>
        <v>0.53</v>
      </c>
      <c r="G514" s="93" t="n">
        <f aca="false">2*(D514+E514)*C514*B514</f>
        <v>5.84</v>
      </c>
      <c r="H514" s="93"/>
      <c r="I514" s="93"/>
      <c r="J514" s="93"/>
      <c r="K514" s="93"/>
      <c r="L514" s="93"/>
    </row>
    <row r="515" customFormat="false" ht="17.1" hidden="false" customHeight="true" outlineLevel="0" collapsed="false">
      <c r="A515" s="92" t="s">
        <v>218</v>
      </c>
      <c r="B515" s="92" t="n">
        <v>1</v>
      </c>
      <c r="C515" s="92" t="n">
        <v>3.21</v>
      </c>
      <c r="D515" s="92" t="n">
        <v>0.3</v>
      </c>
      <c r="E515" s="92" t="n">
        <v>0.8</v>
      </c>
      <c r="F515" s="93" t="n">
        <f aca="false">+C515*D515*E515*B515</f>
        <v>0.77</v>
      </c>
      <c r="G515" s="93" t="n">
        <f aca="false">2*(D515+E515)*C515*B515</f>
        <v>7.06</v>
      </c>
      <c r="H515" s="93"/>
      <c r="I515" s="93"/>
      <c r="J515" s="93"/>
      <c r="K515" s="93"/>
      <c r="L515" s="93"/>
    </row>
    <row r="516" customFormat="false" ht="17.1" hidden="false" customHeight="true" outlineLevel="0" collapsed="false">
      <c r="A516" s="92" t="s">
        <v>219</v>
      </c>
      <c r="B516" s="92" t="n">
        <v>1</v>
      </c>
      <c r="C516" s="92" t="n">
        <v>3.21</v>
      </c>
      <c r="D516" s="92" t="n">
        <v>0.18</v>
      </c>
      <c r="E516" s="92" t="n">
        <v>0.92</v>
      </c>
      <c r="F516" s="93" t="n">
        <f aca="false">+C516*D516*E516*B516</f>
        <v>0.53</v>
      </c>
      <c r="G516" s="93" t="n">
        <f aca="false">2*(D516+E516)*C516*B516</f>
        <v>7.06</v>
      </c>
      <c r="H516" s="93"/>
      <c r="I516" s="93"/>
      <c r="J516" s="93"/>
      <c r="K516" s="93"/>
      <c r="L516" s="93"/>
    </row>
    <row r="517" customFormat="false" ht="17.1" hidden="false" customHeight="true" outlineLevel="0" collapsed="false">
      <c r="A517" s="92" t="s">
        <v>220</v>
      </c>
      <c r="B517" s="92" t="n">
        <v>1</v>
      </c>
      <c r="C517" s="92" t="n">
        <v>3.21</v>
      </c>
      <c r="D517" s="92" t="n">
        <v>0.18</v>
      </c>
      <c r="E517" s="92" t="n">
        <v>0.8</v>
      </c>
      <c r="F517" s="93" t="n">
        <f aca="false">+C517*D517*E517*B517</f>
        <v>0.46</v>
      </c>
      <c r="G517" s="93" t="n">
        <f aca="false">2*(D517+E517)*C517*B517</f>
        <v>6.29</v>
      </c>
      <c r="H517" s="93"/>
      <c r="I517" s="93"/>
      <c r="J517" s="93"/>
      <c r="K517" s="93"/>
      <c r="L517" s="93"/>
    </row>
    <row r="518" customFormat="false" ht="17.1" hidden="false" customHeight="true" outlineLevel="0" collapsed="false">
      <c r="A518" s="92" t="s">
        <v>221</v>
      </c>
      <c r="B518" s="92" t="n">
        <v>1</v>
      </c>
      <c r="C518" s="92" t="n">
        <v>3.21</v>
      </c>
      <c r="D518" s="92" t="n">
        <v>0.18</v>
      </c>
      <c r="E518" s="92" t="n">
        <v>0.66</v>
      </c>
      <c r="F518" s="93" t="n">
        <f aca="false">+C518*D518*E518*B518</f>
        <v>0.38</v>
      </c>
      <c r="G518" s="93" t="n">
        <f aca="false">2*(D518+E518)*C518*B518</f>
        <v>5.39</v>
      </c>
      <c r="H518" s="93"/>
      <c r="I518" s="93"/>
      <c r="J518" s="93"/>
      <c r="K518" s="93"/>
      <c r="L518" s="93"/>
    </row>
    <row r="519" customFormat="false" ht="17.1" hidden="false" customHeight="true" outlineLevel="0" collapsed="false">
      <c r="A519" s="92" t="s">
        <v>222</v>
      </c>
      <c r="B519" s="92" t="n">
        <v>1</v>
      </c>
      <c r="C519" s="92" t="n">
        <v>3.21</v>
      </c>
      <c r="D519" s="92" t="n">
        <v>0.38</v>
      </c>
      <c r="E519" s="92" t="n">
        <v>0.4</v>
      </c>
      <c r="F519" s="93" t="n">
        <f aca="false">+C519*D519*E519*B519</f>
        <v>0.49</v>
      </c>
      <c r="G519" s="93" t="n">
        <f aca="false">2*(D519+E519)*C519*B519</f>
        <v>5.01</v>
      </c>
      <c r="H519" s="93"/>
      <c r="I519" s="93"/>
      <c r="J519" s="93"/>
      <c r="K519" s="93"/>
      <c r="L519" s="93"/>
    </row>
    <row r="520" customFormat="false" ht="17.1" hidden="false" customHeight="true" outlineLevel="0" collapsed="false">
      <c r="A520" s="92" t="s">
        <v>223</v>
      </c>
      <c r="B520" s="92" t="n">
        <v>1</v>
      </c>
      <c r="C520" s="92" t="n">
        <v>3.21</v>
      </c>
      <c r="D520" s="92" t="n">
        <v>0.3</v>
      </c>
      <c r="E520" s="92" t="n">
        <v>0.8</v>
      </c>
      <c r="F520" s="93" t="n">
        <f aca="false">+C520*D520*E520*B520</f>
        <v>0.77</v>
      </c>
      <c r="G520" s="93" t="n">
        <f aca="false">2*(D520+E520)*C520*B520</f>
        <v>7.06</v>
      </c>
      <c r="H520" s="93"/>
      <c r="I520" s="93"/>
      <c r="J520" s="93"/>
      <c r="K520" s="93"/>
      <c r="L520" s="93"/>
    </row>
    <row r="521" customFormat="false" ht="17.1" hidden="false" customHeight="true" outlineLevel="0" collapsed="false">
      <c r="A521" s="92" t="s">
        <v>224</v>
      </c>
      <c r="B521" s="92" t="n">
        <v>1</v>
      </c>
      <c r="C521" s="92" t="n">
        <v>3.21</v>
      </c>
      <c r="D521" s="92" t="n">
        <v>0.23</v>
      </c>
      <c r="E521" s="92" t="n">
        <v>1.2</v>
      </c>
      <c r="F521" s="93" t="n">
        <f aca="false">+C521*D521*E521*B521</f>
        <v>0.89</v>
      </c>
      <c r="G521" s="93" t="n">
        <f aca="false">2*(D521+E521)*C521*B521</f>
        <v>9.18</v>
      </c>
      <c r="H521" s="93"/>
      <c r="I521" s="93"/>
      <c r="J521" s="93"/>
      <c r="K521" s="93"/>
      <c r="L521" s="93"/>
    </row>
    <row r="522" customFormat="false" ht="17.1" hidden="false" customHeight="true" outlineLevel="0" collapsed="false">
      <c r="A522" s="92" t="s">
        <v>225</v>
      </c>
      <c r="B522" s="92" t="n">
        <v>1</v>
      </c>
      <c r="C522" s="92" t="n">
        <v>3.21</v>
      </c>
      <c r="D522" s="92" t="n">
        <v>0.23</v>
      </c>
      <c r="E522" s="92" t="n">
        <v>1</v>
      </c>
      <c r="F522" s="93" t="n">
        <f aca="false">+C522*D522*E522*B522</f>
        <v>0.74</v>
      </c>
      <c r="G522" s="93" t="n">
        <f aca="false">2*(D522+E522)*C522*B522</f>
        <v>7.9</v>
      </c>
      <c r="H522" s="93"/>
      <c r="I522" s="93"/>
      <c r="J522" s="93"/>
      <c r="K522" s="93"/>
      <c r="L522" s="93"/>
    </row>
    <row r="523" customFormat="false" ht="17.1" hidden="false" customHeight="true" outlineLevel="0" collapsed="false">
      <c r="A523" s="92" t="s">
        <v>226</v>
      </c>
      <c r="B523" s="92" t="n">
        <v>1</v>
      </c>
      <c r="C523" s="92" t="n">
        <v>3.21</v>
      </c>
      <c r="D523" s="92" t="n">
        <v>0.18</v>
      </c>
      <c r="E523" s="92" t="n">
        <v>0.66</v>
      </c>
      <c r="F523" s="93" t="n">
        <f aca="false">+C523*D523*E523*B523</f>
        <v>0.38</v>
      </c>
      <c r="G523" s="93" t="n">
        <f aca="false">2*(D523+E523)*C523*B523</f>
        <v>5.39</v>
      </c>
      <c r="H523" s="93"/>
      <c r="I523" s="93"/>
      <c r="J523" s="93"/>
      <c r="K523" s="93"/>
      <c r="L523" s="93"/>
    </row>
    <row r="524" customFormat="false" ht="17.1" hidden="false" customHeight="true" outlineLevel="0" collapsed="false">
      <c r="A524" s="92" t="s">
        <v>227</v>
      </c>
      <c r="B524" s="92" t="n">
        <v>1</v>
      </c>
      <c r="C524" s="92" t="n">
        <v>3.21</v>
      </c>
      <c r="D524" s="92" t="n">
        <v>0.18</v>
      </c>
      <c r="E524" s="92" t="n">
        <v>0.8</v>
      </c>
      <c r="F524" s="93" t="n">
        <f aca="false">+C524*D524*E524*B524</f>
        <v>0.46</v>
      </c>
      <c r="G524" s="93" t="n">
        <f aca="false">2*(D524+E524)*C524*B524</f>
        <v>6.29</v>
      </c>
      <c r="H524" s="93"/>
      <c r="I524" s="93"/>
      <c r="J524" s="93"/>
      <c r="K524" s="93"/>
      <c r="L524" s="93"/>
    </row>
    <row r="525" customFormat="false" ht="17.1" hidden="false" customHeight="true" outlineLevel="0" collapsed="false">
      <c r="A525" s="92" t="s">
        <v>228</v>
      </c>
      <c r="B525" s="92" t="n">
        <v>1</v>
      </c>
      <c r="C525" s="92" t="n">
        <v>3.21</v>
      </c>
      <c r="D525" s="92" t="n">
        <v>0.18</v>
      </c>
      <c r="E525" s="92" t="n">
        <v>1.05</v>
      </c>
      <c r="F525" s="93" t="n">
        <f aca="false">+C525*D525*E525*B525</f>
        <v>0.61</v>
      </c>
      <c r="G525" s="93" t="n">
        <f aca="false">2*(D525+E525)*C525*B525</f>
        <v>7.9</v>
      </c>
      <c r="H525" s="93"/>
      <c r="I525" s="93"/>
      <c r="J525" s="93"/>
      <c r="K525" s="93"/>
      <c r="L525" s="93"/>
    </row>
    <row r="526" customFormat="false" ht="17.1" hidden="false" customHeight="true" outlineLevel="0" collapsed="false">
      <c r="A526" s="92" t="s">
        <v>229</v>
      </c>
      <c r="B526" s="92" t="n">
        <v>1</v>
      </c>
      <c r="C526" s="92" t="n">
        <v>3.21</v>
      </c>
      <c r="D526" s="92" t="n">
        <v>0.18</v>
      </c>
      <c r="E526" s="92" t="n">
        <v>1.04</v>
      </c>
      <c r="F526" s="93" t="n">
        <f aca="false">+C526*D526*E526*B526</f>
        <v>0.6</v>
      </c>
      <c r="G526" s="93" t="n">
        <f aca="false">2*(D526+E526)*C526*B526</f>
        <v>7.83</v>
      </c>
      <c r="H526" s="93"/>
      <c r="I526" s="93"/>
      <c r="J526" s="93"/>
      <c r="K526" s="93"/>
      <c r="L526" s="93"/>
    </row>
    <row r="527" customFormat="false" ht="17.1" hidden="false" customHeight="true" outlineLevel="0" collapsed="false">
      <c r="A527" s="92" t="s">
        <v>230</v>
      </c>
      <c r="B527" s="92" t="n">
        <v>1</v>
      </c>
      <c r="C527" s="92" t="n">
        <v>3.21</v>
      </c>
      <c r="D527" s="92" t="n">
        <v>0.23</v>
      </c>
      <c r="E527" s="92" t="n">
        <v>1</v>
      </c>
      <c r="F527" s="93" t="n">
        <f aca="false">+C527*D527*E527*B527</f>
        <v>0.74</v>
      </c>
      <c r="G527" s="93" t="n">
        <f aca="false">2*(D527+E527)*C527*B527</f>
        <v>7.9</v>
      </c>
      <c r="H527" s="93"/>
      <c r="I527" s="93"/>
      <c r="J527" s="93"/>
      <c r="K527" s="93"/>
      <c r="L527" s="93"/>
    </row>
    <row r="528" customFormat="false" ht="17.1" hidden="false" customHeight="true" outlineLevel="0" collapsed="false">
      <c r="A528" s="92" t="s">
        <v>231</v>
      </c>
      <c r="B528" s="92" t="n">
        <v>1</v>
      </c>
      <c r="C528" s="92" t="n">
        <v>3.21</v>
      </c>
      <c r="D528" s="92" t="n">
        <v>0.18</v>
      </c>
      <c r="E528" s="92" t="n">
        <v>1</v>
      </c>
      <c r="F528" s="93" t="n">
        <f aca="false">+C528*D528*E528*B528</f>
        <v>0.58</v>
      </c>
      <c r="G528" s="93" t="n">
        <f aca="false">2*(D528+E528)*C528*B528</f>
        <v>7.58</v>
      </c>
      <c r="H528" s="93"/>
      <c r="I528" s="93"/>
      <c r="J528" s="93"/>
      <c r="K528" s="93"/>
      <c r="L528" s="93"/>
    </row>
    <row r="529" customFormat="false" ht="17.1" hidden="false" customHeight="true" outlineLevel="0" collapsed="false">
      <c r="A529" s="92" t="s">
        <v>232</v>
      </c>
      <c r="B529" s="92" t="n">
        <v>1</v>
      </c>
      <c r="C529" s="92" t="n">
        <v>3.21</v>
      </c>
      <c r="D529" s="92" t="n">
        <v>0.18</v>
      </c>
      <c r="E529" s="92" t="n">
        <v>1.05</v>
      </c>
      <c r="F529" s="93" t="n">
        <f aca="false">+C529*D529*E529*B529</f>
        <v>0.61</v>
      </c>
      <c r="G529" s="93" t="n">
        <f aca="false">2*(D529+E529)*C529*B529</f>
        <v>7.9</v>
      </c>
      <c r="H529" s="93"/>
      <c r="I529" s="93"/>
      <c r="J529" s="93"/>
      <c r="K529" s="93"/>
      <c r="L529" s="93"/>
    </row>
    <row r="530" customFormat="false" ht="17.1" hidden="false" customHeight="true" outlineLevel="0" collapsed="false">
      <c r="A530" s="92" t="s">
        <v>233</v>
      </c>
      <c r="B530" s="92" t="n">
        <v>1</v>
      </c>
      <c r="C530" s="92" t="n">
        <v>3.21</v>
      </c>
      <c r="D530" s="92" t="n">
        <v>0.18</v>
      </c>
      <c r="E530" s="92" t="n">
        <v>1.05</v>
      </c>
      <c r="F530" s="93" t="n">
        <f aca="false">+C530*D530*E530*B530</f>
        <v>0.61</v>
      </c>
      <c r="G530" s="93" t="n">
        <f aca="false">2*(D530+E530)*C530*B530</f>
        <v>7.9</v>
      </c>
      <c r="H530" s="93"/>
      <c r="I530" s="93"/>
      <c r="J530" s="93"/>
      <c r="K530" s="93"/>
      <c r="L530" s="93"/>
    </row>
    <row r="531" customFormat="false" ht="17.1" hidden="false" customHeight="true" outlineLevel="0" collapsed="false">
      <c r="A531" s="92" t="s">
        <v>234</v>
      </c>
      <c r="B531" s="92" t="n">
        <v>1</v>
      </c>
      <c r="C531" s="92" t="n">
        <v>3.21</v>
      </c>
      <c r="D531" s="92" t="n">
        <v>0.18</v>
      </c>
      <c r="E531" s="92" t="n">
        <v>0.66</v>
      </c>
      <c r="F531" s="93" t="n">
        <f aca="false">+C531*D531*E531*B531</f>
        <v>0.38</v>
      </c>
      <c r="G531" s="93" t="n">
        <f aca="false">2*(D531+E531)*C531*B531</f>
        <v>5.39</v>
      </c>
      <c r="H531" s="93"/>
      <c r="I531" s="93"/>
      <c r="J531" s="93"/>
      <c r="K531" s="93"/>
      <c r="L531" s="93"/>
    </row>
    <row r="532" customFormat="false" ht="17.1" hidden="false" customHeight="true" outlineLevel="0" collapsed="false">
      <c r="A532" s="92" t="s">
        <v>235</v>
      </c>
      <c r="B532" s="92" t="n">
        <v>1</v>
      </c>
      <c r="C532" s="92" t="n">
        <v>3.21</v>
      </c>
      <c r="D532" s="92" t="n">
        <v>0.18</v>
      </c>
      <c r="E532" s="92" t="n">
        <v>0.8</v>
      </c>
      <c r="F532" s="93" t="n">
        <f aca="false">+C532*D532*E532*B532</f>
        <v>0.46</v>
      </c>
      <c r="G532" s="93" t="n">
        <f aca="false">2*(D532+E532)*C532*B532</f>
        <v>6.29</v>
      </c>
      <c r="H532" s="93"/>
      <c r="I532" s="93"/>
      <c r="J532" s="93"/>
      <c r="K532" s="93"/>
      <c r="L532" s="93"/>
    </row>
    <row r="533" customFormat="false" ht="17.1" hidden="false" customHeight="true" outlineLevel="0" collapsed="false">
      <c r="A533" s="92" t="s">
        <v>236</v>
      </c>
      <c r="B533" s="92" t="n">
        <v>1</v>
      </c>
      <c r="C533" s="92" t="n">
        <v>3.21</v>
      </c>
      <c r="D533" s="92" t="n">
        <v>0.18</v>
      </c>
      <c r="E533" s="92" t="n">
        <v>0.23</v>
      </c>
      <c r="F533" s="93" t="n">
        <v>1</v>
      </c>
      <c r="G533" s="93" t="n">
        <f aca="false">2*(D533+E533)*C533*B533</f>
        <v>2.63</v>
      </c>
      <c r="H533" s="93"/>
      <c r="I533" s="93"/>
      <c r="J533" s="93"/>
      <c r="K533" s="93"/>
      <c r="L533" s="93"/>
    </row>
    <row r="534" customFormat="false" ht="17.1" hidden="false" customHeight="true" outlineLevel="0" collapsed="false">
      <c r="A534" s="92" t="s">
        <v>237</v>
      </c>
      <c r="B534" s="92" t="n">
        <v>1</v>
      </c>
      <c r="C534" s="92" t="n">
        <v>3.21</v>
      </c>
      <c r="D534" s="92" t="n">
        <v>0.18</v>
      </c>
      <c r="E534" s="92" t="n">
        <v>0.92</v>
      </c>
      <c r="F534" s="93" t="n">
        <f aca="false">+C534*D534*E534*B534</f>
        <v>0.53</v>
      </c>
      <c r="G534" s="93" t="n">
        <f aca="false">2*(D534+E534)*C534*B534</f>
        <v>7.06</v>
      </c>
      <c r="H534" s="93"/>
      <c r="I534" s="93"/>
      <c r="J534" s="93"/>
      <c r="K534" s="93"/>
      <c r="L534" s="93"/>
    </row>
    <row r="535" customFormat="false" ht="17.1" hidden="false" customHeight="true" outlineLevel="0" collapsed="false">
      <c r="A535" s="92" t="s">
        <v>238</v>
      </c>
      <c r="B535" s="92" t="n">
        <v>1</v>
      </c>
      <c r="C535" s="92" t="n">
        <v>3.21</v>
      </c>
      <c r="D535" s="92" t="n">
        <v>0.38</v>
      </c>
      <c r="E535" s="92" t="n">
        <v>0.4</v>
      </c>
      <c r="F535" s="93" t="n">
        <f aca="false">+C535*D535*E535*B535</f>
        <v>0.49</v>
      </c>
      <c r="G535" s="93" t="n">
        <f aca="false">2*(D535+E535)*C535*B535</f>
        <v>5.01</v>
      </c>
      <c r="H535" s="93"/>
      <c r="I535" s="93"/>
      <c r="J535" s="93"/>
      <c r="K535" s="93"/>
      <c r="L535" s="93"/>
    </row>
    <row r="536" customFormat="false" ht="17.1" hidden="false" customHeight="true" outlineLevel="0" collapsed="false">
      <c r="A536" s="92" t="s">
        <v>239</v>
      </c>
      <c r="B536" s="92" t="n">
        <v>1</v>
      </c>
      <c r="C536" s="92" t="n">
        <v>3.21</v>
      </c>
      <c r="D536" s="92" t="n">
        <v>0.3</v>
      </c>
      <c r="E536" s="92" t="n">
        <v>0.8</v>
      </c>
      <c r="F536" s="93" t="n">
        <f aca="false">+C536*D536*E536*B536</f>
        <v>0.77</v>
      </c>
      <c r="G536" s="93" t="n">
        <f aca="false">2*(D536+E536)*C536*B536</f>
        <v>7.06</v>
      </c>
      <c r="H536" s="93"/>
      <c r="I536" s="93"/>
      <c r="J536" s="93"/>
      <c r="K536" s="93"/>
      <c r="L536" s="93"/>
    </row>
    <row r="537" customFormat="false" ht="17.1" hidden="false" customHeight="true" outlineLevel="0" collapsed="false">
      <c r="A537" s="92" t="s">
        <v>240</v>
      </c>
      <c r="B537" s="92" t="n">
        <v>1</v>
      </c>
      <c r="C537" s="92" t="n">
        <v>3.21</v>
      </c>
      <c r="D537" s="92" t="n">
        <v>0.23</v>
      </c>
      <c r="E537" s="92" t="n">
        <v>1.2</v>
      </c>
      <c r="F537" s="93" t="n">
        <f aca="false">+C537*D537*E537*B537</f>
        <v>0.89</v>
      </c>
      <c r="G537" s="93" t="n">
        <f aca="false">2*(D537+E537)*C537*B537</f>
        <v>9.18</v>
      </c>
      <c r="H537" s="93"/>
      <c r="I537" s="93"/>
      <c r="J537" s="93"/>
      <c r="K537" s="93"/>
      <c r="L537" s="93"/>
    </row>
    <row r="538" customFormat="false" ht="17.1" hidden="false" customHeight="true" outlineLevel="0" collapsed="false">
      <c r="A538" s="92" t="s">
        <v>241</v>
      </c>
      <c r="B538" s="92" t="n">
        <v>1</v>
      </c>
      <c r="C538" s="92" t="n">
        <v>3.21</v>
      </c>
      <c r="D538" s="92" t="n">
        <v>3.14</v>
      </c>
      <c r="E538" s="92" t="n">
        <f aca="false">0.33*0.33</f>
        <v>0.11</v>
      </c>
      <c r="F538" s="93" t="n">
        <f aca="false">+C538*D538*E538*B538</f>
        <v>1.11</v>
      </c>
      <c r="G538" s="50" t="n">
        <f aca="false">2*3.1416*0.33*3.21</f>
        <v>6.66</v>
      </c>
      <c r="H538" s="93"/>
      <c r="I538" s="93"/>
      <c r="J538" s="93"/>
      <c r="K538" s="93"/>
      <c r="L538" s="93"/>
    </row>
    <row r="539" customFormat="false" ht="17.1" hidden="false" customHeight="true" outlineLevel="0" collapsed="false">
      <c r="A539" s="92" t="s">
        <v>242</v>
      </c>
      <c r="B539" s="92" t="n">
        <v>1</v>
      </c>
      <c r="C539" s="92" t="n">
        <v>3.21</v>
      </c>
      <c r="D539" s="92" t="n">
        <v>0.25</v>
      </c>
      <c r="E539" s="92" t="n">
        <v>1.2</v>
      </c>
      <c r="F539" s="93" t="n">
        <f aca="false">+C539*D539*E539*B539</f>
        <v>0.96</v>
      </c>
      <c r="G539" s="93" t="n">
        <f aca="false">2*(D539+E539)*C539*B539</f>
        <v>9.31</v>
      </c>
      <c r="H539" s="93"/>
      <c r="I539" s="93"/>
      <c r="J539" s="93"/>
      <c r="K539" s="93"/>
      <c r="L539" s="93"/>
    </row>
    <row r="540" customFormat="false" ht="17.1" hidden="false" customHeight="true" outlineLevel="0" collapsed="false">
      <c r="A540" s="92" t="s">
        <v>243</v>
      </c>
      <c r="B540" s="92" t="n">
        <v>1</v>
      </c>
      <c r="C540" s="92" t="n">
        <v>3.21</v>
      </c>
      <c r="D540" s="92" t="n">
        <v>0.18</v>
      </c>
      <c r="E540" s="92" t="n">
        <v>0.92</v>
      </c>
      <c r="F540" s="93" t="n">
        <f aca="false">+C540*D540*E540*B540</f>
        <v>0.53</v>
      </c>
      <c r="G540" s="93" t="n">
        <f aca="false">2*(D540+E540)*C540*B540</f>
        <v>7.06</v>
      </c>
      <c r="H540" s="93"/>
      <c r="I540" s="93"/>
      <c r="J540" s="93"/>
      <c r="K540" s="93"/>
      <c r="L540" s="93"/>
    </row>
    <row r="541" customFormat="false" ht="17.1" hidden="false" customHeight="true" outlineLevel="0" collapsed="false">
      <c r="A541" s="92" t="s">
        <v>244</v>
      </c>
      <c r="B541" s="92" t="n">
        <v>1</v>
      </c>
      <c r="C541" s="92" t="n">
        <v>3.21</v>
      </c>
      <c r="D541" s="92" t="n">
        <v>0.25</v>
      </c>
      <c r="E541" s="92" t="n">
        <v>0.8</v>
      </c>
      <c r="F541" s="93" t="n">
        <f aca="false">+C541*D541*E541*B541</f>
        <v>0.64</v>
      </c>
      <c r="G541" s="93" t="n">
        <f aca="false">2*(D541+E541)*C541*B541</f>
        <v>6.74</v>
      </c>
      <c r="H541" s="93"/>
      <c r="I541" s="93"/>
      <c r="J541" s="93"/>
      <c r="K541" s="93"/>
      <c r="L541" s="93"/>
    </row>
    <row r="542" customFormat="false" ht="17.1" hidden="false" customHeight="true" outlineLevel="0" collapsed="false">
      <c r="A542" s="92" t="s">
        <v>245</v>
      </c>
      <c r="B542" s="92" t="n">
        <v>15</v>
      </c>
      <c r="C542" s="93" t="n">
        <v>3.21</v>
      </c>
      <c r="D542" s="93" t="n">
        <v>0.14</v>
      </c>
      <c r="E542" s="93" t="n">
        <v>0.14</v>
      </c>
      <c r="F542" s="93" t="n">
        <f aca="false">+C542*D542*E542*B542</f>
        <v>0.94</v>
      </c>
      <c r="G542" s="93" t="n">
        <f aca="false">2*(D542+E542)*C542*B542</f>
        <v>26.96</v>
      </c>
      <c r="H542" s="93"/>
      <c r="I542" s="93"/>
      <c r="J542" s="93"/>
      <c r="K542" s="93"/>
      <c r="L542" s="93"/>
    </row>
    <row r="543" customFormat="false" ht="17.1" hidden="false" customHeight="true" outlineLevel="0" collapsed="false">
      <c r="A543" s="92"/>
      <c r="B543" s="92"/>
      <c r="C543" s="93"/>
      <c r="D543" s="93"/>
      <c r="E543" s="93"/>
      <c r="F543" s="93" t="n">
        <f aca="false">+C543*D543*E543*B543</f>
        <v>0</v>
      </c>
      <c r="G543" s="93" t="n">
        <f aca="false">2*(D543+E543)*C543*B543</f>
        <v>0</v>
      </c>
      <c r="H543" s="93"/>
      <c r="I543" s="93"/>
      <c r="J543" s="93"/>
      <c r="K543" s="93"/>
      <c r="L543" s="93"/>
    </row>
    <row r="544" customFormat="false" ht="17.1" hidden="false" customHeight="true" outlineLevel="0" collapsed="false">
      <c r="A544" s="92"/>
      <c r="B544" s="92"/>
      <c r="C544" s="93"/>
      <c r="D544" s="93"/>
      <c r="E544" s="93"/>
      <c r="F544" s="93" t="n">
        <f aca="false">+C544*D544*E544*B544</f>
        <v>0</v>
      </c>
      <c r="G544" s="93" t="n">
        <f aca="false">2*(D544+E544)*C544*B544</f>
        <v>0</v>
      </c>
      <c r="H544" s="93"/>
      <c r="I544" s="93"/>
      <c r="J544" s="93"/>
      <c r="K544" s="93"/>
      <c r="L544" s="93"/>
    </row>
    <row r="545" customFormat="false" ht="17.1" hidden="false" customHeight="true" outlineLevel="0" collapsed="false">
      <c r="A545" s="92"/>
      <c r="B545" s="92"/>
      <c r="C545" s="93"/>
      <c r="D545" s="93"/>
      <c r="E545" s="93"/>
      <c r="F545" s="93" t="n">
        <f aca="false">+C545*D545*E545*B545</f>
        <v>0</v>
      </c>
      <c r="G545" s="93" t="n">
        <f aca="false">2*(D545+E545)*C545*B545</f>
        <v>0</v>
      </c>
      <c r="H545" s="93"/>
      <c r="I545" s="93"/>
      <c r="J545" s="93"/>
      <c r="K545" s="93"/>
      <c r="L545" s="93"/>
    </row>
    <row r="546" customFormat="false" ht="17.1" hidden="false" customHeight="true" outlineLevel="0" collapsed="false">
      <c r="A546" s="92"/>
      <c r="B546" s="92"/>
      <c r="C546" s="93"/>
      <c r="D546" s="93"/>
      <c r="E546" s="93"/>
      <c r="F546" s="93" t="n">
        <f aca="false">+C546*D546*E546*B546</f>
        <v>0</v>
      </c>
      <c r="G546" s="93" t="n">
        <f aca="false">2*(D546+E546)*C546*B546</f>
        <v>0</v>
      </c>
      <c r="H546" s="93"/>
      <c r="I546" s="93"/>
      <c r="J546" s="93"/>
      <c r="K546" s="93"/>
      <c r="L546" s="93"/>
    </row>
    <row r="547" customFormat="false" ht="17.1" hidden="false" customHeight="true" outlineLevel="0" collapsed="false">
      <c r="A547" s="92"/>
      <c r="B547" s="92"/>
      <c r="C547" s="93"/>
      <c r="D547" s="93"/>
      <c r="E547" s="93"/>
      <c r="F547" s="93" t="n">
        <f aca="false">+C547*D547*E547*B547</f>
        <v>0</v>
      </c>
      <c r="G547" s="93" t="n">
        <f aca="false">2*(D547+E547)*C547*B547</f>
        <v>0</v>
      </c>
      <c r="H547" s="93"/>
      <c r="I547" s="93"/>
      <c r="J547" s="93"/>
      <c r="K547" s="93"/>
      <c r="L547" s="93"/>
    </row>
    <row r="548" customFormat="false" ht="17.1" hidden="false" customHeight="true" outlineLevel="0" collapsed="false">
      <c r="A548" s="92"/>
      <c r="B548" s="92"/>
      <c r="C548" s="93"/>
      <c r="D548" s="93"/>
      <c r="E548" s="93"/>
      <c r="F548" s="93" t="n">
        <f aca="false">+C548*D548*E548*B548</f>
        <v>0</v>
      </c>
      <c r="G548" s="93" t="n">
        <f aca="false">2*(D548+E548)*C548*B548</f>
        <v>0</v>
      </c>
      <c r="H548" s="93"/>
      <c r="I548" s="93"/>
      <c r="J548" s="93"/>
      <c r="K548" s="93"/>
      <c r="L548" s="93"/>
    </row>
    <row r="549" customFormat="false" ht="17.1" hidden="false" customHeight="true" outlineLevel="0" collapsed="false">
      <c r="A549" s="92"/>
      <c r="B549" s="92"/>
      <c r="C549" s="93"/>
      <c r="D549" s="93"/>
      <c r="E549" s="93"/>
      <c r="F549" s="93" t="n">
        <f aca="false">+C549*D549*E549*B549</f>
        <v>0</v>
      </c>
      <c r="G549" s="93" t="n">
        <f aca="false">2*(D549+E549)*C549*B549</f>
        <v>0</v>
      </c>
      <c r="H549" s="93"/>
      <c r="I549" s="93"/>
      <c r="J549" s="93"/>
      <c r="K549" s="93"/>
      <c r="L549" s="93"/>
    </row>
    <row r="550" customFormat="false" ht="17.1" hidden="false" customHeight="true" outlineLevel="0" collapsed="false">
      <c r="A550" s="92"/>
      <c r="B550" s="92"/>
      <c r="C550" s="93"/>
      <c r="D550" s="93"/>
      <c r="E550" s="93"/>
      <c r="F550" s="93" t="n">
        <f aca="false">+C550*D550*E550*B550</f>
        <v>0</v>
      </c>
      <c r="G550" s="93" t="n">
        <f aca="false">2*(D550+E550)*C550*B550</f>
        <v>0</v>
      </c>
      <c r="H550" s="93"/>
      <c r="I550" s="93"/>
      <c r="J550" s="93"/>
      <c r="K550" s="93"/>
      <c r="L550" s="93"/>
    </row>
    <row r="551" customFormat="false" ht="17.1" hidden="false" customHeight="true" outlineLevel="0" collapsed="false">
      <c r="A551" s="92"/>
      <c r="B551" s="92"/>
      <c r="C551" s="93"/>
      <c r="D551" s="93"/>
      <c r="E551" s="93"/>
      <c r="F551" s="93" t="n">
        <f aca="false">+C551*D551*E551*B551</f>
        <v>0</v>
      </c>
      <c r="G551" s="93" t="n">
        <f aca="false">2*(D551+E551)*C551*B551</f>
        <v>0</v>
      </c>
      <c r="H551" s="93"/>
      <c r="I551" s="93"/>
      <c r="J551" s="93"/>
      <c r="K551" s="93"/>
      <c r="L551" s="93"/>
    </row>
    <row r="552" customFormat="false" ht="17.1" hidden="false" customHeight="true" outlineLevel="0" collapsed="false">
      <c r="A552" s="92"/>
      <c r="B552" s="92"/>
      <c r="C552" s="92"/>
      <c r="D552" s="92"/>
      <c r="E552" s="92"/>
      <c r="F552" s="93" t="n">
        <f aca="false">+C552*D552*E552*B552</f>
        <v>0</v>
      </c>
      <c r="G552" s="93" t="n">
        <f aca="false">2*(D552+E552)*C552*B552</f>
        <v>0</v>
      </c>
      <c r="H552" s="93"/>
      <c r="I552" s="93"/>
      <c r="J552" s="93"/>
      <c r="K552" s="93"/>
      <c r="L552" s="93"/>
    </row>
    <row r="553" customFormat="false" ht="17.1" hidden="false" customHeight="true" outlineLevel="0" collapsed="false">
      <c r="A553" s="92"/>
      <c r="B553" s="92"/>
      <c r="C553" s="92"/>
      <c r="D553" s="92"/>
      <c r="E553" s="92"/>
      <c r="F553" s="93" t="n">
        <f aca="false">+C553*D553*E553*B553</f>
        <v>0</v>
      </c>
      <c r="G553" s="93" t="n">
        <f aca="false">2*(D553+E553)*C553*B553</f>
        <v>0</v>
      </c>
      <c r="H553" s="93"/>
      <c r="I553" s="93"/>
      <c r="J553" s="93"/>
      <c r="K553" s="93"/>
      <c r="L553" s="93"/>
    </row>
    <row r="554" customFormat="false" ht="17.1" hidden="false" customHeight="true" outlineLevel="0" collapsed="false">
      <c r="A554" s="92"/>
      <c r="B554" s="92"/>
      <c r="C554" s="92"/>
      <c r="D554" s="92"/>
      <c r="E554" s="92"/>
      <c r="F554" s="93" t="n">
        <f aca="false">+C554*D554*E554*B554</f>
        <v>0</v>
      </c>
      <c r="G554" s="93" t="n">
        <f aca="false">2*(D554+E554)*C554*B554</f>
        <v>0</v>
      </c>
      <c r="H554" s="93"/>
      <c r="I554" s="93"/>
      <c r="J554" s="93"/>
      <c r="K554" s="93"/>
      <c r="L554" s="93"/>
    </row>
    <row r="555" customFormat="false" ht="17.1" hidden="false" customHeight="true" outlineLevel="0" collapsed="false">
      <c r="A555" s="92"/>
      <c r="B555" s="92"/>
      <c r="C555" s="92"/>
      <c r="D555" s="92"/>
      <c r="E555" s="92"/>
      <c r="F555" s="93" t="n">
        <f aca="false">+C555*D555*E555*B555</f>
        <v>0</v>
      </c>
      <c r="G555" s="93" t="n">
        <f aca="false">2*(D555+E555)*C555*B555</f>
        <v>0</v>
      </c>
      <c r="H555" s="93"/>
      <c r="I555" s="93"/>
      <c r="J555" s="93"/>
      <c r="K555" s="93"/>
      <c r="L555" s="93"/>
    </row>
    <row r="556" customFormat="false" ht="17.1" hidden="false" customHeight="true" outlineLevel="0" collapsed="false">
      <c r="A556" s="92"/>
      <c r="B556" s="92"/>
      <c r="C556" s="92"/>
      <c r="D556" s="92"/>
      <c r="E556" s="92"/>
      <c r="F556" s="93" t="n">
        <f aca="false">+B556*C556*D556*E556</f>
        <v>0</v>
      </c>
      <c r="G556" s="93" t="n">
        <f aca="false">+B556*C556*D556</f>
        <v>0</v>
      </c>
      <c r="H556" s="93"/>
      <c r="I556" s="93"/>
      <c r="J556" s="93"/>
      <c r="K556" s="93"/>
    </row>
    <row r="557" customFormat="false" ht="17.1" hidden="false" customHeight="true" outlineLevel="0" collapsed="false">
      <c r="A557" s="92"/>
      <c r="B557" s="92"/>
      <c r="C557" s="92"/>
      <c r="D557" s="92"/>
      <c r="E557" s="92"/>
      <c r="F557" s="93" t="n">
        <f aca="false">+B557*C557*D557*E557</f>
        <v>0</v>
      </c>
      <c r="G557" s="93" t="n">
        <f aca="false">+B557*C557*D557</f>
        <v>0</v>
      </c>
      <c r="H557" s="93"/>
      <c r="I557" s="93"/>
      <c r="J557" s="93"/>
      <c r="K557" s="93"/>
    </row>
    <row r="558" customFormat="false" ht="17.1" hidden="false" customHeight="true" outlineLevel="0" collapsed="false">
      <c r="A558" s="93"/>
      <c r="B558" s="93"/>
      <c r="C558" s="93"/>
      <c r="D558" s="93"/>
      <c r="E558" s="93"/>
      <c r="F558" s="93" t="n">
        <f aca="false">+B558*C558*D558*E558</f>
        <v>0</v>
      </c>
      <c r="G558" s="93" t="n">
        <f aca="false">+B558*C558*D558</f>
        <v>0</v>
      </c>
      <c r="H558" s="93"/>
      <c r="I558" s="93"/>
      <c r="J558" s="93"/>
      <c r="K558" s="93"/>
    </row>
    <row r="559" customFormat="false" ht="17.1" hidden="false" customHeight="true" outlineLevel="0" collapsed="false">
      <c r="A559" s="92"/>
      <c r="B559" s="92"/>
      <c r="C559" s="92"/>
      <c r="D559" s="92"/>
      <c r="E559" s="92"/>
      <c r="F559" s="93" t="n">
        <f aca="false">+B559*C559*D559*E559</f>
        <v>0</v>
      </c>
      <c r="G559" s="93" t="n">
        <f aca="false">+B559*C559*D559</f>
        <v>0</v>
      </c>
      <c r="H559" s="93"/>
      <c r="I559" s="93"/>
      <c r="J559" s="93"/>
      <c r="K559" s="93"/>
    </row>
    <row r="560" customFormat="false" ht="17.1" hidden="false" customHeight="true" outlineLevel="0" collapsed="false">
      <c r="A560" s="92"/>
      <c r="B560" s="92"/>
      <c r="C560" s="92"/>
      <c r="D560" s="92"/>
      <c r="E560" s="92"/>
      <c r="F560" s="93" t="n">
        <f aca="false">+B560*C560*D560*E560</f>
        <v>0</v>
      </c>
      <c r="G560" s="93" t="n">
        <f aca="false">+B560*C560*D560</f>
        <v>0</v>
      </c>
      <c r="H560" s="93"/>
      <c r="I560" s="93"/>
      <c r="J560" s="93"/>
      <c r="K560" s="93"/>
    </row>
    <row r="561" customFormat="false" ht="17.1" hidden="false" customHeight="true" outlineLevel="0" collapsed="false">
      <c r="A561" s="95" t="s">
        <v>45</v>
      </c>
      <c r="B561" s="96"/>
      <c r="C561" s="97"/>
      <c r="D561" s="97"/>
      <c r="E561" s="97"/>
      <c r="F561" s="92" t="n">
        <f aca="false">SUM(F513:F560)</f>
        <v>22.7</v>
      </c>
      <c r="G561" s="92" t="n">
        <f aca="false">SUM(G513:G560)</f>
        <v>262.49</v>
      </c>
      <c r="H561" s="92" t="n">
        <f aca="false">SUM(H560:H560)</f>
        <v>0</v>
      </c>
      <c r="I561" s="92" t="n">
        <f aca="false">SUM(I560:I560)</f>
        <v>0</v>
      </c>
      <c r="J561" s="92" t="e">
        <f aca="false">SUM(#REF!)</f>
        <v>#REF!</v>
      </c>
      <c r="K561" s="92" t="n">
        <f aca="false">SUM(K560:K560)</f>
        <v>0</v>
      </c>
    </row>
    <row r="562" customFormat="false" ht="17.1" hidden="false" customHeight="true" outlineLevel="0" collapsed="false">
      <c r="A562" s="77" t="s">
        <v>0</v>
      </c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</row>
    <row r="563" customFormat="false" ht="17.1" hidden="false" customHeight="tru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</row>
    <row r="564" customFormat="false" ht="17.1" hidden="false" customHeight="true" outlineLevel="0" collapsed="false">
      <c r="A564" s="79" t="s">
        <v>246</v>
      </c>
      <c r="B564" s="80"/>
      <c r="C564" s="80"/>
      <c r="D564" s="80"/>
      <c r="E564" s="80"/>
      <c r="F564" s="80"/>
      <c r="G564" s="80"/>
      <c r="H564" s="80"/>
      <c r="I564" s="80"/>
      <c r="J564" s="80"/>
      <c r="K564" s="80"/>
      <c r="L564" s="80"/>
    </row>
    <row r="565" customFormat="false" ht="17.1" hidden="false" customHeight="true" outlineLevel="0" collapsed="false">
      <c r="A565" s="78"/>
      <c r="B565" s="78"/>
      <c r="C565" s="78"/>
      <c r="D565" s="78"/>
      <c r="E565" s="78"/>
      <c r="F565" s="78"/>
      <c r="G565" s="81"/>
      <c r="H565" s="77"/>
      <c r="I565" s="78"/>
      <c r="J565" s="98"/>
      <c r="K565" s="91"/>
      <c r="L565" s="78"/>
    </row>
    <row r="566" customFormat="false" ht="17.1" hidden="false" customHeight="true" outlineLevel="0" collapsed="false">
      <c r="A566" s="77" t="str">
        <f aca="false">$AE$4</f>
        <v>CLIENTE  :  </v>
      </c>
      <c r="B566" s="84"/>
      <c r="C566" s="78"/>
      <c r="D566" s="78"/>
      <c r="E566" s="78"/>
      <c r="F566" s="78"/>
      <c r="G566" s="81" t="s">
        <v>104</v>
      </c>
      <c r="H566" s="78"/>
      <c r="I566" s="78"/>
      <c r="J566" s="98"/>
      <c r="K566" s="91"/>
      <c r="L566" s="78"/>
    </row>
    <row r="567" customFormat="false" ht="17.1" hidden="false" customHeight="true" outlineLevel="0" collapsed="false">
      <c r="A567" s="77" t="str">
        <f aca="false">$AE$5</f>
        <v>OBRA       : </v>
      </c>
      <c r="B567" s="84"/>
      <c r="C567" s="78"/>
      <c r="D567" s="78"/>
      <c r="E567" s="78"/>
      <c r="F567" s="78"/>
      <c r="G567" s="81" t="s">
        <v>6</v>
      </c>
      <c r="H567" s="77"/>
      <c r="I567" s="78"/>
      <c r="J567" s="98"/>
      <c r="K567" s="91"/>
      <c r="L567" s="78"/>
    </row>
    <row r="568" customFormat="false" ht="17.1" hidden="false" customHeight="true" outlineLevel="0" collapsed="false">
      <c r="A568" s="77" t="str">
        <f aca="false">$AE$6</f>
        <v>LOCAL     :  </v>
      </c>
      <c r="B568" s="84"/>
      <c r="C568" s="78"/>
      <c r="D568" s="78"/>
      <c r="E568" s="78"/>
      <c r="F568" s="78"/>
      <c r="G568" s="81" t="s">
        <v>247</v>
      </c>
      <c r="H568" s="77"/>
      <c r="I568" s="78"/>
      <c r="J568" s="98"/>
      <c r="K568" s="91"/>
      <c r="L568" s="78"/>
    </row>
    <row r="569" customFormat="false" ht="17.1" hidden="false" customHeight="true" outlineLevel="0" collapsed="false">
      <c r="A569" s="78"/>
      <c r="B569" s="78"/>
      <c r="C569" s="78"/>
      <c r="D569" s="78"/>
      <c r="E569" s="78"/>
      <c r="F569" s="78"/>
      <c r="G569" s="81" t="s">
        <v>13</v>
      </c>
      <c r="H569" s="77"/>
      <c r="I569" s="78"/>
      <c r="J569" s="98"/>
      <c r="K569" s="91"/>
      <c r="L569" s="78"/>
    </row>
    <row r="570" customFormat="false" ht="17.1" hidden="false" customHeight="true" outlineLevel="0" collapsed="false">
      <c r="A570" s="77" t="s">
        <v>248</v>
      </c>
      <c r="B570" s="84"/>
      <c r="C570" s="78"/>
      <c r="D570" s="78"/>
      <c r="E570" s="78"/>
      <c r="F570" s="78"/>
      <c r="G570" s="81" t="s">
        <v>20</v>
      </c>
      <c r="H570" s="77"/>
      <c r="I570" s="78"/>
      <c r="J570" s="98"/>
      <c r="K570" s="91"/>
      <c r="L570" s="78"/>
    </row>
    <row r="571" customFormat="false" ht="17.1" hidden="false" customHeight="true" outlineLevel="0" collapsed="false">
      <c r="A571" s="77" t="s">
        <v>249</v>
      </c>
      <c r="B571" s="84"/>
      <c r="C571" s="78"/>
      <c r="D571" s="78"/>
      <c r="E571" s="78"/>
      <c r="F571" s="78"/>
      <c r="G571" s="85"/>
      <c r="H571" s="99"/>
      <c r="I571" s="78"/>
      <c r="J571" s="98"/>
      <c r="K571" s="91"/>
      <c r="L571" s="78"/>
    </row>
    <row r="572" customFormat="false" ht="17.1" hidden="false" customHeight="true" outlineLevel="0" collapsed="false">
      <c r="A572" s="77" t="s">
        <v>73</v>
      </c>
      <c r="B572" s="84"/>
      <c r="C572" s="78"/>
      <c r="D572" s="78"/>
      <c r="E572" s="78"/>
      <c r="F572" s="78"/>
      <c r="G572" s="85"/>
      <c r="H572" s="78"/>
      <c r="I572" s="78"/>
      <c r="J572" s="98"/>
      <c r="K572" s="91"/>
      <c r="L572" s="77" t="s">
        <v>8</v>
      </c>
    </row>
    <row r="573" customFormat="false" ht="17.1" hidden="false" customHeight="true" outlineLevel="0" collapsed="false">
      <c r="A573" s="87" t="s">
        <v>70</v>
      </c>
      <c r="B573" s="87" t="s">
        <v>27</v>
      </c>
      <c r="C573" s="87" t="s">
        <v>28</v>
      </c>
      <c r="D573" s="87" t="s">
        <v>29</v>
      </c>
      <c r="E573" s="88" t="s">
        <v>30</v>
      </c>
      <c r="F573" s="87" t="s">
        <v>11</v>
      </c>
      <c r="G573" s="89" t="s">
        <v>12</v>
      </c>
      <c r="H573" s="87" t="s">
        <v>31</v>
      </c>
      <c r="I573" s="87" t="s">
        <v>31</v>
      </c>
      <c r="J573" s="87" t="s">
        <v>31</v>
      </c>
      <c r="K573" s="87" t="s">
        <v>32</v>
      </c>
      <c r="L573" s="87" t="s">
        <v>32</v>
      </c>
    </row>
    <row r="574" customFormat="false" ht="17.1" hidden="false" customHeight="true" outlineLevel="0" collapsed="false">
      <c r="A574" s="90"/>
      <c r="B574" s="90"/>
      <c r="C574" s="90" t="s">
        <v>34</v>
      </c>
      <c r="D574" s="90" t="s">
        <v>119</v>
      </c>
      <c r="E574" s="86" t="s">
        <v>33</v>
      </c>
      <c r="F574" s="90" t="s">
        <v>36</v>
      </c>
      <c r="G574" s="91" t="s">
        <v>37</v>
      </c>
      <c r="H574" s="90" t="s">
        <v>38</v>
      </c>
      <c r="I574" s="90" t="s">
        <v>39</v>
      </c>
      <c r="J574" s="90" t="s">
        <v>40</v>
      </c>
      <c r="K574" s="90" t="s">
        <v>41</v>
      </c>
      <c r="L574" s="90" t="s">
        <v>47</v>
      </c>
    </row>
    <row r="575" customFormat="false" ht="17.1" hidden="false" customHeight="true" outlineLevel="0" collapsed="false">
      <c r="A575" s="92"/>
      <c r="B575" s="92"/>
      <c r="C575" s="92" t="s">
        <v>42</v>
      </c>
      <c r="D575" s="92" t="s">
        <v>42</v>
      </c>
      <c r="E575" s="92" t="s">
        <v>42</v>
      </c>
      <c r="F575" s="92" t="s">
        <v>21</v>
      </c>
      <c r="G575" s="92" t="s">
        <v>22</v>
      </c>
      <c r="H575" s="92" t="s">
        <v>43</v>
      </c>
      <c r="I575" s="92" t="s">
        <v>43</v>
      </c>
      <c r="J575" s="92" t="s">
        <v>43</v>
      </c>
      <c r="K575" s="92" t="s">
        <v>43</v>
      </c>
      <c r="L575" s="92" t="s">
        <v>43</v>
      </c>
    </row>
    <row r="576" customFormat="false" ht="17.1" hidden="false" customHeight="true" outlineLevel="0" collapsed="false">
      <c r="A576" s="92" t="s">
        <v>250</v>
      </c>
      <c r="B576" s="92" t="n">
        <v>1</v>
      </c>
      <c r="C576" s="92" t="n">
        <v>2.3</v>
      </c>
      <c r="D576" s="92" t="n">
        <v>0.4</v>
      </c>
      <c r="E576" s="92" t="n">
        <v>0.19</v>
      </c>
      <c r="F576" s="93" t="n">
        <f aca="false">+C576*D576*E576*B576</f>
        <v>0.17</v>
      </c>
      <c r="G576" s="93" t="n">
        <f aca="false">((2*D576+E576)*C576)*B576</f>
        <v>2.28</v>
      </c>
      <c r="H576" s="92"/>
      <c r="I576" s="92"/>
      <c r="J576" s="92"/>
      <c r="K576" s="92"/>
      <c r="L576" s="92"/>
    </row>
    <row r="577" customFormat="false" ht="17.1" hidden="false" customHeight="true" outlineLevel="0" collapsed="false">
      <c r="A577" s="93" t="s">
        <v>251</v>
      </c>
      <c r="B577" s="93" t="n">
        <v>1</v>
      </c>
      <c r="C577" s="93" t="n">
        <v>1.87</v>
      </c>
      <c r="D577" s="93" t="n">
        <v>0.4</v>
      </c>
      <c r="E577" s="93" t="n">
        <v>0.19</v>
      </c>
      <c r="F577" s="93" t="n">
        <f aca="false">+C577*D577*E577*B577</f>
        <v>0.14</v>
      </c>
      <c r="G577" s="93" t="n">
        <f aca="false">((2*D577+E577)*C577)*B577</f>
        <v>1.85</v>
      </c>
      <c r="H577" s="94"/>
      <c r="I577" s="93"/>
      <c r="J577" s="93"/>
      <c r="K577" s="93"/>
      <c r="L577" s="93"/>
    </row>
    <row r="578" customFormat="false" ht="17.1" hidden="false" customHeight="true" outlineLevel="0" collapsed="false">
      <c r="A578" s="92" t="s">
        <v>252</v>
      </c>
      <c r="B578" s="93" t="n">
        <v>1</v>
      </c>
      <c r="C578" s="92" t="n">
        <v>1.71</v>
      </c>
      <c r="D578" s="92" t="n">
        <v>0.4</v>
      </c>
      <c r="E578" s="92" t="n">
        <v>0.19</v>
      </c>
      <c r="F578" s="93" t="n">
        <f aca="false">+C578*D578*E578*B578</f>
        <v>0.13</v>
      </c>
      <c r="G578" s="93" t="n">
        <f aca="false">((2*D578+E578)*C578)*B578</f>
        <v>1.69</v>
      </c>
      <c r="H578" s="94"/>
      <c r="I578" s="93"/>
      <c r="J578" s="93"/>
      <c r="K578" s="93"/>
      <c r="L578" s="93"/>
    </row>
    <row r="579" customFormat="false" ht="17.1" hidden="false" customHeight="true" outlineLevel="0" collapsed="false">
      <c r="A579" s="92" t="s">
        <v>253</v>
      </c>
      <c r="B579" s="93" t="n">
        <v>1</v>
      </c>
      <c r="C579" s="92" t="n">
        <v>1.81</v>
      </c>
      <c r="D579" s="92" t="n">
        <v>0.4</v>
      </c>
      <c r="E579" s="92" t="n">
        <v>0.19</v>
      </c>
      <c r="F579" s="93" t="n">
        <f aca="false">+C579*D579*E579*B579</f>
        <v>0.14</v>
      </c>
      <c r="G579" s="93" t="n">
        <f aca="false">((2*D579+E579)*C579)*B579</f>
        <v>1.79</v>
      </c>
      <c r="H579" s="94"/>
      <c r="I579" s="93"/>
      <c r="J579" s="93"/>
      <c r="K579" s="93"/>
      <c r="L579" s="93"/>
    </row>
    <row r="580" customFormat="false" ht="17.1" hidden="false" customHeight="true" outlineLevel="0" collapsed="false">
      <c r="A580" s="92" t="s">
        <v>254</v>
      </c>
      <c r="B580" s="93" t="n">
        <v>1</v>
      </c>
      <c r="C580" s="92" t="n">
        <v>1.51</v>
      </c>
      <c r="D580" s="92" t="n">
        <v>0.4</v>
      </c>
      <c r="E580" s="92" t="n">
        <v>0.19</v>
      </c>
      <c r="F580" s="93" t="n">
        <f aca="false">+C580*D580*E580*B580</f>
        <v>0.11</v>
      </c>
      <c r="G580" s="93" t="n">
        <f aca="false">((2*D580+E580)*C580)*B580</f>
        <v>1.49</v>
      </c>
      <c r="H580" s="94"/>
      <c r="I580" s="93"/>
      <c r="J580" s="93"/>
      <c r="K580" s="93"/>
      <c r="L580" s="93"/>
    </row>
    <row r="581" customFormat="false" ht="17.1" hidden="false" customHeight="true" outlineLevel="0" collapsed="false">
      <c r="A581" s="92" t="s">
        <v>255</v>
      </c>
      <c r="B581" s="93" t="n">
        <v>1</v>
      </c>
      <c r="C581" s="92" t="n">
        <v>1.8</v>
      </c>
      <c r="D581" s="92" t="n">
        <v>0.4</v>
      </c>
      <c r="E581" s="92" t="n">
        <v>0.19</v>
      </c>
      <c r="F581" s="93" t="n">
        <f aca="false">+C581*D581*E581*B581</f>
        <v>0.14</v>
      </c>
      <c r="G581" s="93" t="n">
        <f aca="false">((2*D581+E581)*C581)*B581</f>
        <v>1.78</v>
      </c>
      <c r="H581" s="94"/>
      <c r="I581" s="93"/>
      <c r="J581" s="93"/>
      <c r="K581" s="93"/>
      <c r="L581" s="93"/>
    </row>
    <row r="582" customFormat="false" ht="17.1" hidden="false" customHeight="true" outlineLevel="0" collapsed="false">
      <c r="A582" s="92" t="s">
        <v>256</v>
      </c>
      <c r="B582" s="93" t="n">
        <v>1</v>
      </c>
      <c r="C582" s="92" t="n">
        <v>1.71</v>
      </c>
      <c r="D582" s="92" t="n">
        <v>0.4</v>
      </c>
      <c r="E582" s="92" t="n">
        <v>0.19</v>
      </c>
      <c r="F582" s="93" t="n">
        <f aca="false">+C582*D582*E582*B582</f>
        <v>0.13</v>
      </c>
      <c r="G582" s="93" t="n">
        <f aca="false">((2*D582+E582)*C582)*B582</f>
        <v>1.69</v>
      </c>
      <c r="H582" s="94"/>
      <c r="I582" s="93"/>
      <c r="J582" s="93"/>
      <c r="K582" s="93"/>
      <c r="L582" s="93"/>
    </row>
    <row r="583" customFormat="false" ht="17.1" hidden="false" customHeight="true" outlineLevel="0" collapsed="false">
      <c r="A583" s="92" t="s">
        <v>257</v>
      </c>
      <c r="B583" s="93" t="n">
        <v>1</v>
      </c>
      <c r="C583" s="92" t="n">
        <v>1.71</v>
      </c>
      <c r="D583" s="92" t="n">
        <v>0.4</v>
      </c>
      <c r="E583" s="92" t="n">
        <v>0.19</v>
      </c>
      <c r="F583" s="93" t="n">
        <f aca="false">+C583*D583*E583*B583</f>
        <v>0.13</v>
      </c>
      <c r="G583" s="93" t="n">
        <f aca="false">((2*D583+E583)*C583)*B583</f>
        <v>1.69</v>
      </c>
      <c r="H583" s="94"/>
      <c r="I583" s="93"/>
      <c r="J583" s="93"/>
      <c r="K583" s="93"/>
      <c r="L583" s="93"/>
    </row>
    <row r="584" customFormat="false" ht="17.1" hidden="false" customHeight="true" outlineLevel="0" collapsed="false">
      <c r="A584" s="92" t="s">
        <v>258</v>
      </c>
      <c r="B584" s="93" t="n">
        <v>1</v>
      </c>
      <c r="C584" s="92" t="n">
        <v>1.8</v>
      </c>
      <c r="D584" s="92" t="n">
        <v>0.4</v>
      </c>
      <c r="E584" s="92" t="n">
        <v>0.19</v>
      </c>
      <c r="F584" s="93" t="n">
        <f aca="false">+C584*D584*E584*B584</f>
        <v>0.14</v>
      </c>
      <c r="G584" s="93" t="n">
        <f aca="false">((2*D584+E584)*C584)*B584</f>
        <v>1.78</v>
      </c>
      <c r="H584" s="94"/>
      <c r="I584" s="93"/>
      <c r="J584" s="93"/>
      <c r="K584" s="93"/>
      <c r="L584" s="93"/>
    </row>
    <row r="585" customFormat="false" ht="17.1" hidden="false" customHeight="true" outlineLevel="0" collapsed="false">
      <c r="A585" s="92" t="s">
        <v>259</v>
      </c>
      <c r="B585" s="93" t="n">
        <v>1</v>
      </c>
      <c r="C585" s="92" t="n">
        <v>1.71</v>
      </c>
      <c r="D585" s="92" t="n">
        <v>0.4</v>
      </c>
      <c r="E585" s="92" t="n">
        <v>0.19</v>
      </c>
      <c r="F585" s="93" t="n">
        <f aca="false">+C585*D585*E585*B585</f>
        <v>0.13</v>
      </c>
      <c r="G585" s="93" t="n">
        <f aca="false">((2*D585+E585)*C585)*B585</f>
        <v>1.69</v>
      </c>
      <c r="H585" s="94"/>
      <c r="I585" s="93"/>
      <c r="J585" s="93"/>
      <c r="K585" s="93"/>
      <c r="L585" s="93"/>
    </row>
    <row r="586" customFormat="false" ht="17.1" hidden="false" customHeight="true" outlineLevel="0" collapsed="false">
      <c r="A586" s="92" t="s">
        <v>260</v>
      </c>
      <c r="B586" s="93" t="n">
        <v>1</v>
      </c>
      <c r="C586" s="92" t="n">
        <v>1.76</v>
      </c>
      <c r="D586" s="92" t="n">
        <v>0.4</v>
      </c>
      <c r="E586" s="92" t="n">
        <v>0.19</v>
      </c>
      <c r="F586" s="93" t="n">
        <f aca="false">+C586*D586*E586*B586</f>
        <v>0.13</v>
      </c>
      <c r="G586" s="93" t="n">
        <f aca="false">((2*D586+E586)*C586)*B586</f>
        <v>1.74</v>
      </c>
      <c r="H586" s="94"/>
      <c r="I586" s="93"/>
      <c r="J586" s="93"/>
      <c r="K586" s="93"/>
      <c r="L586" s="93"/>
    </row>
    <row r="587" customFormat="false" ht="17.1" hidden="false" customHeight="true" outlineLevel="0" collapsed="false">
      <c r="A587" s="92" t="s">
        <v>261</v>
      </c>
      <c r="B587" s="93" t="n">
        <v>1</v>
      </c>
      <c r="C587" s="92" t="n">
        <v>1.76</v>
      </c>
      <c r="D587" s="92" t="n">
        <v>0.4</v>
      </c>
      <c r="E587" s="92" t="n">
        <v>0.19</v>
      </c>
      <c r="F587" s="93" t="n">
        <f aca="false">+C587*D587*E587*B587</f>
        <v>0.13</v>
      </c>
      <c r="G587" s="93" t="n">
        <f aca="false">((2*D587+E587)*C587)*B587</f>
        <v>1.74</v>
      </c>
      <c r="H587" s="94"/>
      <c r="I587" s="93"/>
      <c r="J587" s="93"/>
      <c r="K587" s="93"/>
      <c r="L587" s="93"/>
    </row>
    <row r="588" customFormat="false" ht="17.1" hidden="false" customHeight="true" outlineLevel="0" collapsed="false">
      <c r="A588" s="92" t="s">
        <v>262</v>
      </c>
      <c r="B588" s="93" t="n">
        <v>1</v>
      </c>
      <c r="C588" s="92" t="n">
        <v>1.66</v>
      </c>
      <c r="D588" s="92" t="n">
        <v>0.4</v>
      </c>
      <c r="E588" s="92" t="n">
        <v>0.19</v>
      </c>
      <c r="F588" s="93" t="n">
        <f aca="false">+C588*D588*E588*B588</f>
        <v>0.13</v>
      </c>
      <c r="G588" s="93" t="n">
        <f aca="false">((2*D588+E588)*C588)*B588</f>
        <v>1.64</v>
      </c>
      <c r="H588" s="94"/>
      <c r="I588" s="93"/>
      <c r="J588" s="93"/>
      <c r="K588" s="93"/>
      <c r="L588" s="93"/>
    </row>
    <row r="589" customFormat="false" ht="17.1" hidden="false" customHeight="true" outlineLevel="0" collapsed="false">
      <c r="A589" s="92" t="s">
        <v>263</v>
      </c>
      <c r="B589" s="93" t="n">
        <v>1</v>
      </c>
      <c r="C589" s="92" t="n">
        <v>1.85</v>
      </c>
      <c r="D589" s="92" t="n">
        <v>0.4</v>
      </c>
      <c r="E589" s="92" t="n">
        <v>0.19</v>
      </c>
      <c r="F589" s="93" t="n">
        <f aca="false">+C589*D589*E589*B589</f>
        <v>0.14</v>
      </c>
      <c r="G589" s="93" t="n">
        <f aca="false">((2*D589+E589)*C589)*B589</f>
        <v>1.83</v>
      </c>
      <c r="H589" s="94"/>
      <c r="I589" s="93"/>
      <c r="J589" s="93"/>
      <c r="K589" s="93"/>
      <c r="L589" s="93"/>
    </row>
    <row r="590" customFormat="false" ht="17.1" hidden="false" customHeight="true" outlineLevel="0" collapsed="false">
      <c r="A590" s="92" t="s">
        <v>264</v>
      </c>
      <c r="B590" s="93" t="n">
        <v>1</v>
      </c>
      <c r="C590" s="92" t="n">
        <v>1.76</v>
      </c>
      <c r="D590" s="92" t="n">
        <v>0.4</v>
      </c>
      <c r="E590" s="92" t="n">
        <v>0.19</v>
      </c>
      <c r="F590" s="93" t="n">
        <f aca="false">+C590*D590*E590*B590</f>
        <v>0.13</v>
      </c>
      <c r="G590" s="93" t="n">
        <f aca="false">((2*D590+E590)*C590)*B590</f>
        <v>1.74</v>
      </c>
      <c r="H590" s="94"/>
      <c r="I590" s="93"/>
      <c r="J590" s="93"/>
      <c r="K590" s="93"/>
      <c r="L590" s="93"/>
    </row>
    <row r="591" customFormat="false" ht="17.1" hidden="false" customHeight="true" outlineLevel="0" collapsed="false">
      <c r="A591" s="92" t="s">
        <v>265</v>
      </c>
      <c r="B591" s="93" t="n">
        <v>1</v>
      </c>
      <c r="C591" s="92" t="n">
        <v>1.76</v>
      </c>
      <c r="D591" s="92" t="n">
        <v>0.4</v>
      </c>
      <c r="E591" s="92" t="n">
        <v>0.19</v>
      </c>
      <c r="F591" s="93" t="n">
        <f aca="false">+C591*D591*E591*B591</f>
        <v>0.13</v>
      </c>
      <c r="G591" s="93" t="n">
        <f aca="false">((2*D591+E591)*C591)*B591</f>
        <v>1.74</v>
      </c>
      <c r="H591" s="94"/>
      <c r="I591" s="93"/>
      <c r="J591" s="93"/>
      <c r="K591" s="93"/>
      <c r="L591" s="93"/>
    </row>
    <row r="592" customFormat="false" ht="17.1" hidden="false" customHeight="true" outlineLevel="0" collapsed="false">
      <c r="A592" s="92" t="s">
        <v>266</v>
      </c>
      <c r="B592" s="93" t="n">
        <v>1</v>
      </c>
      <c r="C592" s="92" t="n">
        <v>1.85</v>
      </c>
      <c r="D592" s="92" t="n">
        <v>0.4</v>
      </c>
      <c r="E592" s="92" t="n">
        <v>0.19</v>
      </c>
      <c r="F592" s="93" t="n">
        <f aca="false">+C592*D592*E592*B592</f>
        <v>0.14</v>
      </c>
      <c r="G592" s="93" t="n">
        <f aca="false">((2*D592+E592)*C592)*B592</f>
        <v>1.83</v>
      </c>
      <c r="H592" s="94"/>
      <c r="I592" s="93"/>
      <c r="J592" s="93"/>
      <c r="K592" s="93"/>
      <c r="L592" s="93"/>
    </row>
    <row r="593" customFormat="false" ht="17.1" hidden="false" customHeight="true" outlineLevel="0" collapsed="false">
      <c r="A593" s="92" t="s">
        <v>267</v>
      </c>
      <c r="B593" s="93" t="n">
        <v>1</v>
      </c>
      <c r="C593" s="92" t="n">
        <v>1.76</v>
      </c>
      <c r="D593" s="92" t="n">
        <v>0.4</v>
      </c>
      <c r="E593" s="92" t="n">
        <v>0.19</v>
      </c>
      <c r="F593" s="93" t="n">
        <f aca="false">+C593*D593*E593*B593</f>
        <v>0.13</v>
      </c>
      <c r="G593" s="93" t="n">
        <f aca="false">((2*D593+E593)*C593)*B593</f>
        <v>1.74</v>
      </c>
      <c r="H593" s="93"/>
      <c r="I593" s="93"/>
      <c r="J593" s="93"/>
      <c r="K593" s="93"/>
      <c r="L593" s="93"/>
    </row>
    <row r="594" customFormat="false" ht="17.1" hidden="false" customHeight="true" outlineLevel="0" collapsed="false">
      <c r="A594" s="92" t="s">
        <v>268</v>
      </c>
      <c r="B594" s="93" t="n">
        <v>1</v>
      </c>
      <c r="C594" s="92" t="n">
        <v>1.76</v>
      </c>
      <c r="D594" s="92" t="n">
        <v>0.4</v>
      </c>
      <c r="E594" s="92" t="n">
        <v>0.19</v>
      </c>
      <c r="F594" s="93" t="n">
        <f aca="false">+C594*D594*E594*B594</f>
        <v>0.13</v>
      </c>
      <c r="G594" s="93" t="n">
        <f aca="false">((2*D594+E594)*C594)*B594</f>
        <v>1.74</v>
      </c>
      <c r="H594" s="93"/>
      <c r="I594" s="93"/>
      <c r="J594" s="93"/>
      <c r="K594" s="93"/>
      <c r="L594" s="93"/>
    </row>
    <row r="595" customFormat="false" ht="17.1" hidden="false" customHeight="true" outlineLevel="0" collapsed="false">
      <c r="A595" s="92" t="s">
        <v>269</v>
      </c>
      <c r="B595" s="93" t="n">
        <v>1</v>
      </c>
      <c r="C595" s="92" t="n">
        <v>1.46</v>
      </c>
      <c r="D595" s="92" t="n">
        <v>0.4</v>
      </c>
      <c r="E595" s="92" t="n">
        <v>0.19</v>
      </c>
      <c r="F595" s="93" t="n">
        <f aca="false">+C595*D595*E595*B595</f>
        <v>0.11</v>
      </c>
      <c r="G595" s="93" t="n">
        <f aca="false">((2*D595+E595)*C595)*B595</f>
        <v>1.45</v>
      </c>
      <c r="H595" s="93"/>
      <c r="I595" s="93" t="s">
        <v>56</v>
      </c>
      <c r="J595" s="93" t="s">
        <v>56</v>
      </c>
      <c r="K595" s="93" t="s">
        <v>56</v>
      </c>
      <c r="L595" s="93"/>
    </row>
    <row r="596" customFormat="false" ht="17.1" hidden="false" customHeight="true" outlineLevel="0" collapsed="false">
      <c r="A596" s="92" t="s">
        <v>270</v>
      </c>
      <c r="B596" s="93" t="n">
        <v>1</v>
      </c>
      <c r="C596" s="92" t="n">
        <v>4.37</v>
      </c>
      <c r="D596" s="92" t="n">
        <v>0.6</v>
      </c>
      <c r="E596" s="92" t="n">
        <v>0.2</v>
      </c>
      <c r="F596" s="93" t="n">
        <f aca="false">+C596*D596*E596*B596</f>
        <v>0.52</v>
      </c>
      <c r="G596" s="93" t="n">
        <f aca="false">((2*D596+E596)*C596)*B596</f>
        <v>6.12</v>
      </c>
      <c r="H596" s="93"/>
      <c r="I596" s="93"/>
      <c r="J596" s="93"/>
      <c r="K596" s="93"/>
      <c r="L596" s="93"/>
    </row>
    <row r="597" customFormat="false" ht="17.1" hidden="false" customHeight="true" outlineLevel="0" collapsed="false">
      <c r="A597" s="92" t="s">
        <v>271</v>
      </c>
      <c r="B597" s="93" t="n">
        <v>1</v>
      </c>
      <c r="C597" s="92" t="n">
        <v>3.81</v>
      </c>
      <c r="D597" s="92" t="n">
        <v>0.6</v>
      </c>
      <c r="E597" s="92" t="n">
        <v>0.2</v>
      </c>
      <c r="F597" s="93" t="n">
        <f aca="false">+C597*D597*E597*B597</f>
        <v>0.46</v>
      </c>
      <c r="G597" s="93" t="n">
        <f aca="false">((2*D597+E597)*C597)*B597</f>
        <v>5.33</v>
      </c>
      <c r="H597" s="93"/>
      <c r="I597" s="93"/>
      <c r="J597" s="93"/>
      <c r="K597" s="93"/>
      <c r="L597" s="93"/>
    </row>
    <row r="598" customFormat="false" ht="17.1" hidden="false" customHeight="true" outlineLevel="0" collapsed="false">
      <c r="A598" s="92" t="s">
        <v>272</v>
      </c>
      <c r="B598" s="93" t="n">
        <v>1</v>
      </c>
      <c r="C598" s="92" t="n">
        <v>5.81</v>
      </c>
      <c r="D598" s="92" t="n">
        <v>0.6</v>
      </c>
      <c r="E598" s="92" t="n">
        <v>0.2</v>
      </c>
      <c r="F598" s="93" t="n">
        <f aca="false">+C598*D598*E598*B598</f>
        <v>0.7</v>
      </c>
      <c r="G598" s="93" t="n">
        <f aca="false">((2*D598+E598)*C598)*B598</f>
        <v>8.13</v>
      </c>
      <c r="H598" s="93"/>
      <c r="I598" s="93"/>
      <c r="J598" s="93"/>
      <c r="K598" s="93"/>
      <c r="L598" s="93"/>
    </row>
    <row r="599" customFormat="false" ht="17.1" hidden="false" customHeight="true" outlineLevel="0" collapsed="false">
      <c r="A599" s="92" t="s">
        <v>273</v>
      </c>
      <c r="B599" s="93" t="n">
        <v>1</v>
      </c>
      <c r="C599" s="92" t="n">
        <v>5.81</v>
      </c>
      <c r="D599" s="92" t="n">
        <v>0.6</v>
      </c>
      <c r="E599" s="92" t="n">
        <v>0.2</v>
      </c>
      <c r="F599" s="93" t="n">
        <f aca="false">+C599*D599*E599*B599</f>
        <v>0.7</v>
      </c>
      <c r="G599" s="93" t="n">
        <f aca="false">((2*D599+E599)*C599)*B599</f>
        <v>8.13</v>
      </c>
      <c r="H599" s="93"/>
      <c r="I599" s="93"/>
      <c r="J599" s="93"/>
      <c r="K599" s="93"/>
      <c r="L599" s="93"/>
    </row>
    <row r="600" customFormat="false" ht="17.1" hidden="false" customHeight="true" outlineLevel="0" collapsed="false">
      <c r="A600" s="92" t="s">
        <v>274</v>
      </c>
      <c r="B600" s="93" t="n">
        <v>1</v>
      </c>
      <c r="C600" s="92" t="n">
        <v>3.91</v>
      </c>
      <c r="D600" s="92" t="n">
        <v>0.6</v>
      </c>
      <c r="E600" s="92" t="n">
        <v>0.2</v>
      </c>
      <c r="F600" s="93" t="n">
        <f aca="false">+C600*D600*E600*B600</f>
        <v>0.47</v>
      </c>
      <c r="G600" s="93" t="n">
        <f aca="false">((2*D600+E600)*C600)*B600</f>
        <v>5.47</v>
      </c>
      <c r="H600" s="93"/>
      <c r="I600" s="93"/>
      <c r="J600" s="93"/>
      <c r="K600" s="93"/>
      <c r="L600" s="93"/>
    </row>
    <row r="601" customFormat="false" ht="17.1" hidden="false" customHeight="true" outlineLevel="0" collapsed="false">
      <c r="A601" s="92" t="s">
        <v>275</v>
      </c>
      <c r="B601" s="93" t="n">
        <v>1</v>
      </c>
      <c r="C601" s="92" t="n">
        <v>4.4</v>
      </c>
      <c r="D601" s="92" t="n">
        <v>0.6</v>
      </c>
      <c r="E601" s="92" t="n">
        <v>0.25</v>
      </c>
      <c r="F601" s="93" t="n">
        <f aca="false">+C601*D601*E601*B601</f>
        <v>0.66</v>
      </c>
      <c r="G601" s="93" t="n">
        <f aca="false">((2*D601+E601)*C601)*B601</f>
        <v>6.38</v>
      </c>
      <c r="H601" s="93"/>
      <c r="I601" s="93"/>
      <c r="J601" s="93"/>
      <c r="K601" s="93"/>
      <c r="L601" s="93"/>
    </row>
    <row r="602" customFormat="false" ht="17.1" hidden="false" customHeight="true" outlineLevel="0" collapsed="false">
      <c r="A602" s="92" t="s">
        <v>276</v>
      </c>
      <c r="B602" s="93" t="n">
        <v>1</v>
      </c>
      <c r="C602" s="92" t="n">
        <v>5.99</v>
      </c>
      <c r="D602" s="92" t="n">
        <v>0.6</v>
      </c>
      <c r="E602" s="92" t="n">
        <v>0.25</v>
      </c>
      <c r="F602" s="93" t="n">
        <f aca="false">+C602*D602*E602*B602</f>
        <v>0.9</v>
      </c>
      <c r="G602" s="93" t="n">
        <f aca="false">((2*D602+E602)*C602)*B602</f>
        <v>8.69</v>
      </c>
      <c r="H602" s="93"/>
      <c r="I602" s="93"/>
      <c r="J602" s="93"/>
      <c r="K602" s="93"/>
      <c r="L602" s="93"/>
    </row>
    <row r="603" customFormat="false" ht="17.1" hidden="false" customHeight="true" outlineLevel="0" collapsed="false">
      <c r="A603" s="92" t="s">
        <v>277</v>
      </c>
      <c r="B603" s="93" t="n">
        <v>1</v>
      </c>
      <c r="C603" s="92" t="n">
        <v>4.58</v>
      </c>
      <c r="D603" s="92" t="n">
        <v>0.5</v>
      </c>
      <c r="E603" s="92" t="n">
        <v>0.18</v>
      </c>
      <c r="F603" s="93" t="n">
        <f aca="false">+C603*D603*E603*B603</f>
        <v>0.41</v>
      </c>
      <c r="G603" s="93" t="n">
        <f aca="false">((2*D603+E603)*C603)*B603</f>
        <v>5.4</v>
      </c>
      <c r="H603" s="93"/>
      <c r="I603" s="93"/>
      <c r="J603" s="93"/>
      <c r="K603" s="93"/>
      <c r="L603" s="93"/>
    </row>
    <row r="604" customFormat="false" ht="17.1" hidden="false" customHeight="true" outlineLevel="0" collapsed="false">
      <c r="A604" s="92" t="s">
        <v>278</v>
      </c>
      <c r="B604" s="93" t="n">
        <v>1</v>
      </c>
      <c r="C604" s="92" t="n">
        <v>2.81</v>
      </c>
      <c r="D604" s="92" t="n">
        <v>0.5</v>
      </c>
      <c r="E604" s="92" t="n">
        <v>0.18</v>
      </c>
      <c r="F604" s="93" t="n">
        <f aca="false">+C604*D604*E604*B604</f>
        <v>0.25</v>
      </c>
      <c r="G604" s="93" t="n">
        <f aca="false">((2*D604+E604)*C604)*B604</f>
        <v>3.32</v>
      </c>
      <c r="H604" s="93"/>
      <c r="I604" s="93"/>
      <c r="J604" s="93"/>
      <c r="K604" s="93"/>
      <c r="L604" s="93"/>
    </row>
    <row r="605" customFormat="false" ht="17.1" hidden="false" customHeight="true" outlineLevel="0" collapsed="false">
      <c r="A605" s="92" t="s">
        <v>279</v>
      </c>
      <c r="B605" s="93" t="n">
        <v>1</v>
      </c>
      <c r="C605" s="92" t="n">
        <v>6.35</v>
      </c>
      <c r="D605" s="92" t="n">
        <v>0.6</v>
      </c>
      <c r="E605" s="92" t="n">
        <v>0.25</v>
      </c>
      <c r="F605" s="93" t="n">
        <f aca="false">+C605*D605*E605*B605</f>
        <v>0.95</v>
      </c>
      <c r="G605" s="93" t="n">
        <f aca="false">((2*D605+E605)*C605)*B605</f>
        <v>9.21</v>
      </c>
      <c r="H605" s="93"/>
      <c r="I605" s="93"/>
      <c r="J605" s="93"/>
      <c r="K605" s="93"/>
      <c r="L605" s="93"/>
    </row>
    <row r="606" customFormat="false" ht="17.1" hidden="false" customHeight="true" outlineLevel="0" collapsed="false">
      <c r="A606" s="92" t="s">
        <v>280</v>
      </c>
      <c r="B606" s="93" t="n">
        <v>1</v>
      </c>
      <c r="C606" s="92" t="n">
        <v>3.91</v>
      </c>
      <c r="D606" s="92" t="n">
        <v>0.6</v>
      </c>
      <c r="E606" s="92" t="n">
        <v>0.25</v>
      </c>
      <c r="F606" s="93" t="n">
        <f aca="false">+C606*D606*E606*B606</f>
        <v>0.59</v>
      </c>
      <c r="G606" s="93" t="n">
        <f aca="false">((2*D606+E606)*C606)*B606</f>
        <v>5.67</v>
      </c>
      <c r="H606" s="93"/>
      <c r="I606" s="93"/>
      <c r="J606" s="93"/>
      <c r="K606" s="93"/>
      <c r="L606" s="93"/>
    </row>
    <row r="607" customFormat="false" ht="17.1" hidden="false" customHeight="true" outlineLevel="0" collapsed="false">
      <c r="A607" s="92" t="s">
        <v>281</v>
      </c>
      <c r="B607" s="93" t="n">
        <v>1</v>
      </c>
      <c r="C607" s="92" t="n">
        <v>4.85</v>
      </c>
      <c r="D607" s="92" t="n">
        <v>0.7</v>
      </c>
      <c r="E607" s="92" t="n">
        <v>0.25</v>
      </c>
      <c r="F607" s="93" t="n">
        <f aca="false">+C607*D607*E607*B607</f>
        <v>0.85</v>
      </c>
      <c r="G607" s="93" t="n">
        <f aca="false">((2*D607+E607)*C607)*B607</f>
        <v>8</v>
      </c>
      <c r="H607" s="93"/>
      <c r="I607" s="93"/>
      <c r="J607" s="93"/>
      <c r="K607" s="93"/>
      <c r="L607" s="93"/>
    </row>
    <row r="608" customFormat="false" ht="17.1" hidden="false" customHeight="true" outlineLevel="0" collapsed="false">
      <c r="A608" s="92" t="s">
        <v>282</v>
      </c>
      <c r="B608" s="93" t="n">
        <v>1</v>
      </c>
      <c r="C608" s="92" t="n">
        <v>6.1</v>
      </c>
      <c r="D608" s="92" t="n">
        <v>0.7</v>
      </c>
      <c r="E608" s="92" t="n">
        <v>0.25</v>
      </c>
      <c r="F608" s="93" t="n">
        <f aca="false">+C608*D608*E608*B608</f>
        <v>1.07</v>
      </c>
      <c r="G608" s="93" t="n">
        <f aca="false">((2*D608+E608)*C608)*B608</f>
        <v>10.07</v>
      </c>
      <c r="H608" s="93"/>
      <c r="I608" s="93"/>
      <c r="J608" s="93"/>
      <c r="K608" s="93"/>
      <c r="L608" s="93"/>
    </row>
    <row r="609" customFormat="false" ht="17.1" hidden="false" customHeight="true" outlineLevel="0" collapsed="false">
      <c r="A609" s="92" t="s">
        <v>283</v>
      </c>
      <c r="B609" s="93" t="n">
        <v>1</v>
      </c>
      <c r="C609" s="92" t="n">
        <v>3.65</v>
      </c>
      <c r="D609" s="92" t="n">
        <v>0.7</v>
      </c>
      <c r="E609" s="92" t="n">
        <v>0.25</v>
      </c>
      <c r="F609" s="93" t="n">
        <f aca="false">+C609*D609*E609*B609</f>
        <v>0.64</v>
      </c>
      <c r="G609" s="93" t="n">
        <f aca="false">((2*D609+E609)*C609)*B609</f>
        <v>6.02</v>
      </c>
      <c r="H609" s="93"/>
      <c r="I609" s="93"/>
      <c r="J609" s="93"/>
      <c r="K609" s="93"/>
      <c r="L609" s="93"/>
    </row>
    <row r="610" customFormat="false" ht="17.1" hidden="false" customHeight="true" outlineLevel="0" collapsed="false">
      <c r="A610" s="92" t="s">
        <v>284</v>
      </c>
      <c r="B610" s="92" t="n">
        <v>1</v>
      </c>
      <c r="C610" s="92" t="n">
        <v>5.24</v>
      </c>
      <c r="D610" s="92" t="n">
        <v>0.5</v>
      </c>
      <c r="E610" s="92" t="n">
        <v>0.18</v>
      </c>
      <c r="F610" s="93" t="n">
        <f aca="false">+C610*D610*E610*B610</f>
        <v>0.47</v>
      </c>
      <c r="G610" s="93" t="n">
        <f aca="false">((2*D610+E610)*C610)*B610</f>
        <v>6.18</v>
      </c>
      <c r="H610" s="93"/>
      <c r="I610" s="93"/>
      <c r="J610" s="93"/>
      <c r="K610" s="93"/>
      <c r="L610" s="93"/>
    </row>
    <row r="611" customFormat="false" ht="17.1" hidden="false" customHeight="true" outlineLevel="0" collapsed="false">
      <c r="A611" s="92" t="s">
        <v>285</v>
      </c>
      <c r="B611" s="92" t="n">
        <v>1</v>
      </c>
      <c r="C611" s="92" t="n">
        <v>2.9</v>
      </c>
      <c r="D611" s="92" t="n">
        <v>0.5</v>
      </c>
      <c r="E611" s="92" t="n">
        <v>0.18</v>
      </c>
      <c r="F611" s="93" t="n">
        <f aca="false">+C611*D611*E611*B611</f>
        <v>0.26</v>
      </c>
      <c r="G611" s="93" t="n">
        <f aca="false">((2*D611+E611)*C611)*B611</f>
        <v>3.42</v>
      </c>
      <c r="H611" s="93"/>
      <c r="I611" s="93"/>
      <c r="J611" s="93"/>
      <c r="K611" s="93"/>
      <c r="L611" s="93"/>
    </row>
    <row r="612" customFormat="false" ht="17.1" hidden="false" customHeight="true" outlineLevel="0" collapsed="false">
      <c r="A612" s="92" t="s">
        <v>286</v>
      </c>
      <c r="B612" s="92" t="n">
        <v>1</v>
      </c>
      <c r="C612" s="92" t="n">
        <v>4.25</v>
      </c>
      <c r="D612" s="92" t="n">
        <v>0.6</v>
      </c>
      <c r="E612" s="92" t="n">
        <v>0.18</v>
      </c>
      <c r="F612" s="93" t="n">
        <f aca="false">+C612*D612*E612*B612</f>
        <v>0.46</v>
      </c>
      <c r="G612" s="93" t="n">
        <f aca="false">((2*D612+E612)*C612)*B612</f>
        <v>5.87</v>
      </c>
      <c r="H612" s="93"/>
      <c r="I612" s="93"/>
      <c r="J612" s="93"/>
      <c r="K612" s="93"/>
      <c r="L612" s="93"/>
    </row>
    <row r="613" customFormat="false" ht="17.1" hidden="false" customHeight="true" outlineLevel="0" collapsed="false">
      <c r="A613" s="92" t="s">
        <v>287</v>
      </c>
      <c r="B613" s="92" t="n">
        <v>1</v>
      </c>
      <c r="C613" s="92" t="n">
        <v>2.72</v>
      </c>
      <c r="D613" s="92" t="n">
        <v>0.5</v>
      </c>
      <c r="E613" s="92" t="n">
        <v>0.18</v>
      </c>
      <c r="F613" s="93" t="n">
        <f aca="false">+C613*D613*E613*B613</f>
        <v>0.24</v>
      </c>
      <c r="G613" s="93" t="n">
        <f aca="false">((2*D613+E613)*C613)*B613</f>
        <v>3.21</v>
      </c>
      <c r="H613" s="93"/>
      <c r="I613" s="93"/>
      <c r="J613" s="93"/>
      <c r="K613" s="93"/>
      <c r="L613" s="93"/>
    </row>
    <row r="614" customFormat="false" ht="17.1" hidden="false" customHeight="true" outlineLevel="0" collapsed="false">
      <c r="A614" s="92" t="s">
        <v>288</v>
      </c>
      <c r="B614" s="92" t="n">
        <v>1</v>
      </c>
      <c r="C614" s="92" t="n">
        <v>3.02</v>
      </c>
      <c r="D614" s="92" t="n">
        <v>0.5</v>
      </c>
      <c r="E614" s="92" t="n">
        <v>0.18</v>
      </c>
      <c r="F614" s="93" t="n">
        <f aca="false">+C614*D614*E614*B614</f>
        <v>0.27</v>
      </c>
      <c r="G614" s="93" t="n">
        <f aca="false">((2*D614+E614)*C614)*B614</f>
        <v>3.56</v>
      </c>
      <c r="H614" s="93"/>
      <c r="I614" s="93"/>
      <c r="J614" s="93"/>
      <c r="K614" s="93"/>
      <c r="L614" s="93"/>
    </row>
    <row r="615" customFormat="false" ht="17.1" hidden="false" customHeight="true" outlineLevel="0" collapsed="false">
      <c r="A615" s="92" t="s">
        <v>289</v>
      </c>
      <c r="B615" s="92" t="n">
        <v>1</v>
      </c>
      <c r="C615" s="92" t="n">
        <v>4.15</v>
      </c>
      <c r="D615" s="92" t="n">
        <v>0.6</v>
      </c>
      <c r="E615" s="92" t="n">
        <v>0.25</v>
      </c>
      <c r="F615" s="93" t="n">
        <f aca="false">+C615*D615*E615*B615</f>
        <v>0.62</v>
      </c>
      <c r="G615" s="93" t="n">
        <f aca="false">((2*D615+E615)*C615)*B615</f>
        <v>6.02</v>
      </c>
      <c r="H615" s="93"/>
      <c r="I615" s="93"/>
      <c r="J615" s="93"/>
      <c r="K615" s="93"/>
      <c r="L615" s="93"/>
    </row>
    <row r="616" customFormat="false" ht="17.1" hidden="false" customHeight="true" outlineLevel="0" collapsed="false">
      <c r="A616" s="92" t="s">
        <v>290</v>
      </c>
      <c r="B616" s="92" t="n">
        <v>1</v>
      </c>
      <c r="C616" s="92" t="n">
        <v>4.4</v>
      </c>
      <c r="D616" s="92" t="n">
        <v>0.7</v>
      </c>
      <c r="E616" s="92" t="n">
        <v>0.25</v>
      </c>
      <c r="F616" s="93" t="n">
        <f aca="false">+C616*D616*E616*B616</f>
        <v>0.77</v>
      </c>
      <c r="G616" s="93" t="n">
        <f aca="false">((2*D616+E616)*C616)*B616</f>
        <v>7.26</v>
      </c>
      <c r="H616" s="93"/>
      <c r="I616" s="93"/>
      <c r="J616" s="93"/>
      <c r="K616" s="93"/>
      <c r="L616" s="93"/>
    </row>
    <row r="617" customFormat="false" ht="17.1" hidden="false" customHeight="true" outlineLevel="0" collapsed="false">
      <c r="A617" s="92" t="s">
        <v>291</v>
      </c>
      <c r="B617" s="92" t="n">
        <v>1</v>
      </c>
      <c r="C617" s="92" t="n">
        <v>6.05</v>
      </c>
      <c r="D617" s="92" t="n">
        <v>0.7</v>
      </c>
      <c r="E617" s="92" t="n">
        <v>0.25</v>
      </c>
      <c r="F617" s="93" t="n">
        <f aca="false">+C617*D617*E617*B617</f>
        <v>1.06</v>
      </c>
      <c r="G617" s="93" t="n">
        <f aca="false">((2*D617+E617)*C617)*B617</f>
        <v>9.98</v>
      </c>
      <c r="H617" s="93"/>
      <c r="I617" s="93"/>
      <c r="J617" s="93"/>
      <c r="K617" s="93"/>
      <c r="L617" s="93"/>
    </row>
    <row r="618" customFormat="false" ht="17.1" hidden="false" customHeight="true" outlineLevel="0" collapsed="false">
      <c r="A618" s="92" t="s">
        <v>292</v>
      </c>
      <c r="B618" s="92" t="n">
        <v>1</v>
      </c>
      <c r="C618" s="92" t="n">
        <v>3.45</v>
      </c>
      <c r="D618" s="92" t="n">
        <v>0.7</v>
      </c>
      <c r="E618" s="92" t="n">
        <v>0.25</v>
      </c>
      <c r="F618" s="93" t="n">
        <f aca="false">+C618*D618*E618*B618</f>
        <v>0.6</v>
      </c>
      <c r="G618" s="93" t="n">
        <f aca="false">((2*D618+E618)*C618)*B618</f>
        <v>5.69</v>
      </c>
      <c r="H618" s="93"/>
      <c r="I618" s="93"/>
      <c r="J618" s="93"/>
      <c r="K618" s="93"/>
      <c r="L618" s="93"/>
    </row>
    <row r="619" customFormat="false" ht="17.1" hidden="false" customHeight="true" outlineLevel="0" collapsed="false">
      <c r="A619" s="92" t="s">
        <v>293</v>
      </c>
      <c r="B619" s="92" t="n">
        <v>1</v>
      </c>
      <c r="C619" s="92" t="n">
        <v>2.1</v>
      </c>
      <c r="D619" s="92" t="n">
        <v>0.4</v>
      </c>
      <c r="E619" s="92" t="n">
        <v>0.14</v>
      </c>
      <c r="F619" s="93" t="n">
        <f aca="false">+C619*D619*E619*B619</f>
        <v>0.12</v>
      </c>
      <c r="G619" s="93" t="n">
        <f aca="false">((2*D619+E619)*C619)*B619</f>
        <v>1.97</v>
      </c>
      <c r="H619" s="93"/>
      <c r="I619" s="93"/>
      <c r="J619" s="93"/>
      <c r="K619" s="93"/>
      <c r="L619" s="93"/>
    </row>
    <row r="620" customFormat="false" ht="17.1" hidden="false" customHeight="true" outlineLevel="0" collapsed="false">
      <c r="A620" s="92" t="s">
        <v>294</v>
      </c>
      <c r="B620" s="92" t="n">
        <v>1</v>
      </c>
      <c r="C620" s="92" t="n">
        <v>1.95</v>
      </c>
      <c r="D620" s="92" t="n">
        <v>0.4</v>
      </c>
      <c r="E620" s="92" t="n">
        <v>0.14</v>
      </c>
      <c r="F620" s="93" t="n">
        <f aca="false">+C620*D620*E620*B620</f>
        <v>0.11</v>
      </c>
      <c r="G620" s="93" t="n">
        <f aca="false">((2*D620+E620)*C620)*B620</f>
        <v>1.83</v>
      </c>
      <c r="H620" s="93"/>
      <c r="I620" s="93"/>
      <c r="J620" s="93"/>
      <c r="K620" s="93"/>
      <c r="L620" s="93"/>
    </row>
    <row r="621" customFormat="false" ht="17.1" hidden="false" customHeight="true" outlineLevel="0" collapsed="false">
      <c r="A621" s="92" t="s">
        <v>295</v>
      </c>
      <c r="B621" s="92" t="n">
        <v>1</v>
      </c>
      <c r="C621" s="92" t="n">
        <v>2.72</v>
      </c>
      <c r="D621" s="92" t="n">
        <v>0.5</v>
      </c>
      <c r="E621" s="92" t="n">
        <v>0.18</v>
      </c>
      <c r="F621" s="93" t="n">
        <f aca="false">+C621*D621*E621*B621</f>
        <v>0.24</v>
      </c>
      <c r="G621" s="93" t="n">
        <f aca="false">((2*D621+E621)*C621)*B621</f>
        <v>3.21</v>
      </c>
      <c r="H621" s="93"/>
      <c r="I621" s="93"/>
      <c r="J621" s="93"/>
      <c r="K621" s="93"/>
      <c r="L621" s="93"/>
    </row>
    <row r="622" customFormat="false" ht="17.1" hidden="false" customHeight="true" outlineLevel="0" collapsed="false">
      <c r="A622" s="92" t="s">
        <v>296</v>
      </c>
      <c r="B622" s="92" t="n">
        <v>1</v>
      </c>
      <c r="C622" s="92" t="n">
        <v>1.87</v>
      </c>
      <c r="D622" s="92" t="n">
        <v>1</v>
      </c>
      <c r="E622" s="92" t="n">
        <v>0.18</v>
      </c>
      <c r="F622" s="93" t="n">
        <f aca="false">+C622*D622*E622*B622</f>
        <v>0.34</v>
      </c>
      <c r="G622" s="93" t="n">
        <f aca="false">((2*D622+E622)*C622)*B622</f>
        <v>4.08</v>
      </c>
      <c r="H622" s="93"/>
      <c r="I622" s="93"/>
      <c r="J622" s="93"/>
      <c r="K622" s="93"/>
      <c r="L622" s="93"/>
    </row>
    <row r="623" customFormat="false" ht="17.1" hidden="false" customHeight="true" outlineLevel="0" collapsed="false">
      <c r="A623" s="92" t="s">
        <v>297</v>
      </c>
      <c r="B623" s="92" t="n">
        <v>2</v>
      </c>
      <c r="C623" s="92" t="n">
        <v>1.63</v>
      </c>
      <c r="D623" s="92" t="n">
        <v>0.6</v>
      </c>
      <c r="E623" s="92" t="n">
        <v>0.18</v>
      </c>
      <c r="F623" s="93" t="n">
        <f aca="false">+C623*D623*E623*B623</f>
        <v>0.35</v>
      </c>
      <c r="G623" s="93" t="n">
        <f aca="false">((2*D623+E623)*C623)*B623</f>
        <v>4.5</v>
      </c>
      <c r="H623" s="93"/>
      <c r="I623" s="93"/>
      <c r="J623" s="93"/>
      <c r="K623" s="93"/>
      <c r="L623" s="93"/>
    </row>
    <row r="624" customFormat="false" ht="17.1" hidden="false" customHeight="true" outlineLevel="0" collapsed="false">
      <c r="A624" s="92" t="s">
        <v>298</v>
      </c>
      <c r="B624" s="92" t="n">
        <v>2</v>
      </c>
      <c r="C624" s="92" t="n">
        <v>1.85</v>
      </c>
      <c r="D624" s="92" t="n">
        <v>0.5</v>
      </c>
      <c r="E624" s="92" t="n">
        <v>0.18</v>
      </c>
      <c r="F624" s="93" t="n">
        <f aca="false">+C624*D624*E624*B624</f>
        <v>0.33</v>
      </c>
      <c r="G624" s="93" t="n">
        <f aca="false">((2*D624+E624)*C624)*B624</f>
        <v>4.37</v>
      </c>
      <c r="H624" s="93"/>
      <c r="I624" s="93"/>
      <c r="J624" s="93"/>
      <c r="K624" s="93"/>
      <c r="L624" s="93"/>
    </row>
    <row r="625" customFormat="false" ht="17.1" hidden="false" customHeight="true" outlineLevel="0" collapsed="false">
      <c r="A625" s="92" t="s">
        <v>299</v>
      </c>
      <c r="B625" s="92" t="n">
        <v>1</v>
      </c>
      <c r="C625" s="92" t="n">
        <v>3.7</v>
      </c>
      <c r="D625" s="92" t="n">
        <v>0.6</v>
      </c>
      <c r="E625" s="92" t="n">
        <v>0.23</v>
      </c>
      <c r="F625" s="93" t="n">
        <f aca="false">+C625*D625*E625*B625</f>
        <v>0.51</v>
      </c>
      <c r="G625" s="93" t="n">
        <f aca="false">((2*D625+E625)*C625)*B625</f>
        <v>5.29</v>
      </c>
      <c r="H625" s="93"/>
      <c r="I625" s="93"/>
      <c r="J625" s="93"/>
      <c r="K625" s="93"/>
      <c r="L625" s="93"/>
    </row>
    <row r="626" customFormat="false" ht="17.1" hidden="false" customHeight="true" outlineLevel="0" collapsed="false">
      <c r="A626" s="92" t="s">
        <v>300</v>
      </c>
      <c r="B626" s="92" t="n">
        <v>1</v>
      </c>
      <c r="C626" s="92" t="n">
        <v>2.9</v>
      </c>
      <c r="D626" s="92" t="n">
        <v>0.5</v>
      </c>
      <c r="E626" s="92" t="n">
        <v>0.18</v>
      </c>
      <c r="F626" s="93" t="n">
        <f aca="false">+C626*D626*E626*B626</f>
        <v>0.26</v>
      </c>
      <c r="G626" s="93" t="n">
        <f aca="false">((2*D626+E626)*C626)*B626</f>
        <v>3.42</v>
      </c>
      <c r="H626" s="93"/>
      <c r="I626" s="93"/>
      <c r="J626" s="93"/>
      <c r="K626" s="93"/>
      <c r="L626" s="93"/>
    </row>
    <row r="627" customFormat="false" ht="17.1" hidden="false" customHeight="true" outlineLevel="0" collapsed="false">
      <c r="A627" s="92" t="s">
        <v>301</v>
      </c>
      <c r="B627" s="92" t="n">
        <v>1</v>
      </c>
      <c r="C627" s="92" t="n">
        <v>1.87</v>
      </c>
      <c r="D627" s="92" t="n">
        <v>1</v>
      </c>
      <c r="E627" s="92" t="n">
        <v>0.18</v>
      </c>
      <c r="F627" s="93" t="n">
        <f aca="false">+C627*D627*E627*B627</f>
        <v>0.34</v>
      </c>
      <c r="G627" s="93" t="n">
        <f aca="false">((2*D627+E627)*C627)*B627</f>
        <v>4.08</v>
      </c>
      <c r="H627" s="93"/>
      <c r="I627" s="93"/>
      <c r="J627" s="93"/>
      <c r="K627" s="93"/>
      <c r="L627" s="93"/>
    </row>
    <row r="628" customFormat="false" ht="17.1" hidden="false" customHeight="true" outlineLevel="0" collapsed="false">
      <c r="A628" s="92" t="s">
        <v>302</v>
      </c>
      <c r="B628" s="92" t="n">
        <v>1</v>
      </c>
      <c r="C628" s="92" t="n">
        <v>6.4</v>
      </c>
      <c r="D628" s="92" t="n">
        <v>0.6</v>
      </c>
      <c r="E628" s="92" t="n">
        <v>0.25</v>
      </c>
      <c r="F628" s="93" t="n">
        <f aca="false">+C628*D628*E628*B628</f>
        <v>0.96</v>
      </c>
      <c r="G628" s="93" t="n">
        <f aca="false">((2*D628+E628)*C628)*B628</f>
        <v>9.28</v>
      </c>
      <c r="H628" s="93"/>
      <c r="I628" s="93"/>
      <c r="J628" s="93"/>
      <c r="K628" s="93"/>
      <c r="L628" s="93"/>
    </row>
    <row r="629" customFormat="false" ht="17.1" hidden="false" customHeight="true" outlineLevel="0" collapsed="false">
      <c r="A629" s="92" t="s">
        <v>303</v>
      </c>
      <c r="B629" s="92" t="n">
        <v>1</v>
      </c>
      <c r="C629" s="92" t="n">
        <v>4.15</v>
      </c>
      <c r="D629" s="92" t="n">
        <v>0.6</v>
      </c>
      <c r="E629" s="92" t="n">
        <v>0.25</v>
      </c>
      <c r="F629" s="93" t="n">
        <f aca="false">+C629*D629*E629*B629</f>
        <v>0.62</v>
      </c>
      <c r="G629" s="93" t="n">
        <f aca="false">((2*D629+E629)*C629)*B629</f>
        <v>6.02</v>
      </c>
      <c r="H629" s="93"/>
      <c r="I629" s="93"/>
      <c r="J629" s="93"/>
      <c r="K629" s="93"/>
      <c r="L629" s="93"/>
    </row>
    <row r="630" customFormat="false" ht="17.1" hidden="false" customHeight="true" outlineLevel="0" collapsed="false">
      <c r="A630" s="92" t="s">
        <v>304</v>
      </c>
      <c r="B630" s="92" t="n">
        <v>1</v>
      </c>
      <c r="C630" s="92" t="n">
        <v>4.4</v>
      </c>
      <c r="D630" s="92" t="n">
        <v>0.7</v>
      </c>
      <c r="E630" s="92" t="n">
        <v>0.25</v>
      </c>
      <c r="F630" s="93" t="n">
        <f aca="false">+C630*D630*E630*B630</f>
        <v>0.77</v>
      </c>
      <c r="G630" s="93" t="n">
        <f aca="false">((2*D630+E630)*C630)*B630</f>
        <v>7.26</v>
      </c>
      <c r="H630" s="93"/>
      <c r="I630" s="93"/>
      <c r="J630" s="93"/>
      <c r="K630" s="93"/>
      <c r="L630" s="93"/>
    </row>
    <row r="631" customFormat="false" ht="17.1" hidden="false" customHeight="true" outlineLevel="0" collapsed="false">
      <c r="A631" s="92" t="s">
        <v>305</v>
      </c>
      <c r="B631" s="92" t="n">
        <v>1</v>
      </c>
      <c r="C631" s="92" t="n">
        <v>6.05</v>
      </c>
      <c r="D631" s="92" t="n">
        <v>0.7</v>
      </c>
      <c r="E631" s="92" t="n">
        <v>0.25</v>
      </c>
      <c r="F631" s="93" t="n">
        <f aca="false">+C631*D631*E631*B631</f>
        <v>1.06</v>
      </c>
      <c r="G631" s="93" t="n">
        <f aca="false">((2*D631+E631)*C631)*B631</f>
        <v>9.98</v>
      </c>
      <c r="H631" s="93"/>
      <c r="I631" s="93"/>
      <c r="J631" s="93"/>
      <c r="K631" s="93"/>
      <c r="L631" s="93"/>
    </row>
    <row r="632" customFormat="false" ht="17.1" hidden="false" customHeight="true" outlineLevel="0" collapsed="false">
      <c r="A632" s="92" t="s">
        <v>306</v>
      </c>
      <c r="B632" s="92" t="n">
        <v>1</v>
      </c>
      <c r="C632" s="92" t="n">
        <v>3.45</v>
      </c>
      <c r="D632" s="92" t="n">
        <v>0.7</v>
      </c>
      <c r="E632" s="92" t="n">
        <v>0.25</v>
      </c>
      <c r="F632" s="93" t="n">
        <f aca="false">+C632*D632*E632*B632</f>
        <v>0.6</v>
      </c>
      <c r="G632" s="93" t="n">
        <f aca="false">((2*D632+E632)*C632)*B632</f>
        <v>5.69</v>
      </c>
      <c r="H632" s="93"/>
      <c r="I632" s="93"/>
      <c r="J632" s="93"/>
      <c r="K632" s="93"/>
      <c r="L632" s="93"/>
    </row>
    <row r="633" customFormat="false" ht="17.1" hidden="false" customHeight="true" outlineLevel="0" collapsed="false">
      <c r="A633" s="92" t="s">
        <v>307</v>
      </c>
      <c r="B633" s="92" t="n">
        <v>1</v>
      </c>
      <c r="C633" s="92" t="n">
        <v>2.8</v>
      </c>
      <c r="D633" s="92" t="n">
        <v>0.5</v>
      </c>
      <c r="E633" s="92" t="n">
        <v>0.18</v>
      </c>
      <c r="F633" s="93" t="n">
        <f aca="false">+C633*D633*E633*B633</f>
        <v>0.25</v>
      </c>
      <c r="G633" s="93" t="n">
        <f aca="false">((2*D633+E633)*C633)*B633</f>
        <v>3.3</v>
      </c>
      <c r="H633" s="93"/>
      <c r="I633" s="93"/>
      <c r="J633" s="93"/>
      <c r="K633" s="93"/>
      <c r="L633" s="93"/>
    </row>
    <row r="634" customFormat="false" ht="17.1" hidden="false" customHeight="true" outlineLevel="0" collapsed="false">
      <c r="A634" s="92" t="s">
        <v>308</v>
      </c>
      <c r="B634" s="92" t="n">
        <v>1</v>
      </c>
      <c r="C634" s="92" t="n">
        <v>4.25</v>
      </c>
      <c r="D634" s="92" t="n">
        <v>0.6</v>
      </c>
      <c r="E634" s="92" t="n">
        <v>0.18</v>
      </c>
      <c r="F634" s="93" t="n">
        <f aca="false">+C634*D634*E634*B634</f>
        <v>0.46</v>
      </c>
      <c r="G634" s="93" t="n">
        <f aca="false">((2*D634+E634)*C634)*B634</f>
        <v>5.87</v>
      </c>
      <c r="H634" s="93"/>
      <c r="I634" s="93"/>
      <c r="J634" s="93"/>
      <c r="K634" s="93"/>
      <c r="L634" s="93"/>
    </row>
    <row r="635" customFormat="false" ht="17.1" hidden="false" customHeight="true" outlineLevel="0" collapsed="false">
      <c r="A635" s="92" t="s">
        <v>309</v>
      </c>
      <c r="B635" s="92" t="n">
        <v>1</v>
      </c>
      <c r="C635" s="92" t="n">
        <v>2.8</v>
      </c>
      <c r="D635" s="92" t="n">
        <v>0.5</v>
      </c>
      <c r="E635" s="92" t="n">
        <v>0.18</v>
      </c>
      <c r="F635" s="93" t="n">
        <f aca="false">+C635*D635*E635*B635</f>
        <v>0.25</v>
      </c>
      <c r="G635" s="93" t="n">
        <f aca="false">((2*D635+E635)*C635)*B635</f>
        <v>3.3</v>
      </c>
      <c r="H635" s="93"/>
      <c r="I635" s="93"/>
      <c r="J635" s="93"/>
      <c r="K635" s="93"/>
      <c r="L635" s="93"/>
    </row>
    <row r="636" customFormat="false" ht="17.1" hidden="false" customHeight="true" outlineLevel="0" collapsed="false">
      <c r="A636" s="92" t="s">
        <v>310</v>
      </c>
      <c r="B636" s="92" t="n">
        <v>1</v>
      </c>
      <c r="C636" s="92" t="n">
        <v>2.1</v>
      </c>
      <c r="D636" s="92" t="n">
        <v>0.5</v>
      </c>
      <c r="E636" s="92" t="n">
        <v>0.18</v>
      </c>
      <c r="F636" s="93" t="n">
        <f aca="false">+C636*D636*E636*B636</f>
        <v>0.19</v>
      </c>
      <c r="G636" s="93" t="n">
        <f aca="false">((2*D636+E636)*C636)*B636</f>
        <v>2.48</v>
      </c>
      <c r="H636" s="93"/>
      <c r="I636" s="93"/>
      <c r="J636" s="93"/>
      <c r="K636" s="93"/>
      <c r="L636" s="93"/>
    </row>
    <row r="637" customFormat="false" ht="17.1" hidden="false" customHeight="true" outlineLevel="0" collapsed="false">
      <c r="A637" s="92" t="s">
        <v>311</v>
      </c>
      <c r="B637" s="92" t="n">
        <v>1</v>
      </c>
      <c r="C637" s="92" t="n">
        <v>4.3</v>
      </c>
      <c r="D637" s="92" t="n">
        <v>0.6</v>
      </c>
      <c r="E637" s="92" t="n">
        <v>0.18</v>
      </c>
      <c r="F637" s="93" t="n">
        <f aca="false">+C637*D637*E637*B637</f>
        <v>0.46</v>
      </c>
      <c r="G637" s="93" t="n">
        <f aca="false">((2*D637+E637)*C637)*B637</f>
        <v>5.93</v>
      </c>
      <c r="H637" s="93"/>
      <c r="I637" s="93"/>
      <c r="J637" s="93"/>
      <c r="K637" s="93"/>
      <c r="L637" s="93"/>
    </row>
    <row r="638" customFormat="false" ht="17.1" hidden="false" customHeight="true" outlineLevel="0" collapsed="false">
      <c r="A638" s="92" t="s">
        <v>312</v>
      </c>
      <c r="B638" s="92" t="n">
        <v>1</v>
      </c>
      <c r="C638" s="92" t="n">
        <v>5.11</v>
      </c>
      <c r="D638" s="92" t="n">
        <v>0.5</v>
      </c>
      <c r="E638" s="92" t="n">
        <v>0.18</v>
      </c>
      <c r="F638" s="93" t="n">
        <f aca="false">+C638*D638*E638*B638</f>
        <v>0.46</v>
      </c>
      <c r="G638" s="93" t="n">
        <f aca="false">((2*D638+E638)*C638)*B638</f>
        <v>6.03</v>
      </c>
      <c r="H638" s="93"/>
      <c r="I638" s="93"/>
      <c r="J638" s="93"/>
      <c r="K638" s="93"/>
      <c r="L638" s="93"/>
    </row>
    <row r="639" customFormat="false" ht="17.1" hidden="false" customHeight="true" outlineLevel="0" collapsed="false">
      <c r="A639" s="92" t="s">
        <v>313</v>
      </c>
      <c r="B639" s="92" t="n">
        <v>1</v>
      </c>
      <c r="C639" s="92" t="n">
        <v>4.3</v>
      </c>
      <c r="D639" s="92" t="n">
        <v>0.5</v>
      </c>
      <c r="E639" s="92" t="n">
        <v>0.18</v>
      </c>
      <c r="F639" s="93" t="n">
        <f aca="false">+C639*D639*E639*B639</f>
        <v>0.39</v>
      </c>
      <c r="G639" s="93" t="n">
        <f aca="false">((2*D639+E639)*C639)*B639</f>
        <v>5.07</v>
      </c>
      <c r="H639" s="93"/>
      <c r="I639" s="93"/>
      <c r="J639" s="93"/>
      <c r="K639" s="93"/>
      <c r="L639" s="93"/>
    </row>
    <row r="640" customFormat="false" ht="17.1" hidden="false" customHeight="true" outlineLevel="0" collapsed="false">
      <c r="A640" s="92" t="s">
        <v>314</v>
      </c>
      <c r="B640" s="92" t="n">
        <v>1</v>
      </c>
      <c r="C640" s="92" t="n">
        <v>2.8</v>
      </c>
      <c r="D640" s="92" t="n">
        <v>0.5</v>
      </c>
      <c r="E640" s="92" t="n">
        <v>0.18</v>
      </c>
      <c r="F640" s="93" t="n">
        <f aca="false">+C640*D640*E640*B640</f>
        <v>0.25</v>
      </c>
      <c r="G640" s="93" t="n">
        <f aca="false">((2*D640+E640)*C640)*B640</f>
        <v>3.3</v>
      </c>
      <c r="H640" s="93"/>
      <c r="I640" s="93"/>
      <c r="J640" s="93"/>
      <c r="K640" s="93"/>
      <c r="L640" s="93"/>
    </row>
    <row r="641" customFormat="false" ht="17.1" hidden="false" customHeight="true" outlineLevel="0" collapsed="false">
      <c r="A641" s="92" t="s">
        <v>315</v>
      </c>
      <c r="B641" s="92" t="n">
        <v>1</v>
      </c>
      <c r="C641" s="92" t="n">
        <v>4.41</v>
      </c>
      <c r="D641" s="92" t="n">
        <v>0.6</v>
      </c>
      <c r="E641" s="92" t="n">
        <v>0.25</v>
      </c>
      <c r="F641" s="93" t="n">
        <f aca="false">+C641*D641*E641*B641</f>
        <v>0.66</v>
      </c>
      <c r="G641" s="93" t="n">
        <f aca="false">((2*D641+E641)*C641)*B641</f>
        <v>6.39</v>
      </c>
      <c r="H641" s="93"/>
      <c r="I641" s="93"/>
      <c r="J641" s="93"/>
      <c r="K641" s="93"/>
      <c r="L641" s="93"/>
    </row>
    <row r="642" customFormat="false" ht="17.1" hidden="false" customHeight="true" outlineLevel="0" collapsed="false">
      <c r="A642" s="92" t="s">
        <v>316</v>
      </c>
      <c r="B642" s="92" t="n">
        <v>1</v>
      </c>
      <c r="C642" s="92" t="n">
        <v>6.05</v>
      </c>
      <c r="D642" s="92" t="n">
        <v>0.6</v>
      </c>
      <c r="E642" s="92" t="n">
        <v>0.25</v>
      </c>
      <c r="F642" s="93" t="n">
        <f aca="false">+C642*D642*E642*B642</f>
        <v>0.91</v>
      </c>
      <c r="G642" s="93" t="n">
        <f aca="false">((2*D642+E642)*C642)*B642</f>
        <v>8.77</v>
      </c>
      <c r="H642" s="93"/>
      <c r="I642" s="93"/>
      <c r="J642" s="93"/>
      <c r="K642" s="93"/>
      <c r="L642" s="93"/>
    </row>
    <row r="643" customFormat="false" ht="17.1" hidden="false" customHeight="true" outlineLevel="0" collapsed="false">
      <c r="A643" s="92" t="s">
        <v>317</v>
      </c>
      <c r="B643" s="92" t="n">
        <v>1</v>
      </c>
      <c r="C643" s="92" t="n">
        <v>3.9</v>
      </c>
      <c r="D643" s="92" t="n">
        <v>0.6</v>
      </c>
      <c r="E643" s="92" t="n">
        <v>0.25</v>
      </c>
      <c r="F643" s="93" t="n">
        <f aca="false">+C643*D643*E643*B643</f>
        <v>0.59</v>
      </c>
      <c r="G643" s="93" t="n">
        <f aca="false">((2*D643+E643)*C643)*B643</f>
        <v>5.66</v>
      </c>
      <c r="H643" s="93"/>
      <c r="I643" s="93"/>
      <c r="J643" s="93"/>
      <c r="K643" s="93"/>
      <c r="L643" s="93"/>
    </row>
    <row r="644" customFormat="false" ht="17.1" hidden="false" customHeight="true" outlineLevel="0" collapsed="false">
      <c r="A644" s="92" t="s">
        <v>318</v>
      </c>
      <c r="B644" s="92" t="n">
        <v>1</v>
      </c>
      <c r="C644" s="92" t="n">
        <v>3.65</v>
      </c>
      <c r="D644" s="92" t="n">
        <v>0.7</v>
      </c>
      <c r="E644" s="92" t="n">
        <v>0.25</v>
      </c>
      <c r="F644" s="93" t="n">
        <f aca="false">+C644*D644*E644*B644</f>
        <v>0.64</v>
      </c>
      <c r="G644" s="93" t="n">
        <f aca="false">((2*D644+E644)*C644)*B644</f>
        <v>6.02</v>
      </c>
      <c r="H644" s="93"/>
      <c r="I644" s="93"/>
      <c r="J644" s="93"/>
      <c r="K644" s="93"/>
      <c r="L644" s="93"/>
    </row>
    <row r="645" customFormat="false" ht="17.1" hidden="false" customHeight="true" outlineLevel="0" collapsed="false">
      <c r="A645" s="92" t="s">
        <v>319</v>
      </c>
      <c r="B645" s="92" t="n">
        <v>1</v>
      </c>
      <c r="C645" s="92" t="n">
        <v>6.05</v>
      </c>
      <c r="D645" s="92" t="n">
        <v>0.7</v>
      </c>
      <c r="E645" s="92" t="n">
        <v>0.25</v>
      </c>
      <c r="F645" s="93" t="n">
        <f aca="false">+C645*D645*E645*B645</f>
        <v>1.06</v>
      </c>
      <c r="G645" s="93" t="n">
        <f aca="false">((2*D645+E645)*C645)*B645</f>
        <v>9.98</v>
      </c>
      <c r="H645" s="93"/>
      <c r="I645" s="93"/>
      <c r="J645" s="93"/>
      <c r="K645" s="93"/>
      <c r="L645" s="93"/>
    </row>
    <row r="646" customFormat="false" ht="17.1" hidden="false" customHeight="true" outlineLevel="0" collapsed="false">
      <c r="A646" s="92" t="s">
        <v>320</v>
      </c>
      <c r="B646" s="92" t="n">
        <v>1</v>
      </c>
      <c r="C646" s="92" t="n">
        <v>3.45</v>
      </c>
      <c r="D646" s="92" t="n">
        <v>0.7</v>
      </c>
      <c r="E646" s="92" t="n">
        <v>0.25</v>
      </c>
      <c r="F646" s="93" t="n">
        <f aca="false">+C646*D646*E646*B646</f>
        <v>0.6</v>
      </c>
      <c r="G646" s="93" t="n">
        <f aca="false">((2*D646+E646)*C646)*B646</f>
        <v>5.69</v>
      </c>
      <c r="H646" s="93"/>
      <c r="I646" s="93"/>
      <c r="J646" s="93"/>
      <c r="K646" s="93"/>
      <c r="L646" s="93"/>
    </row>
    <row r="647" customFormat="false" ht="17.1" hidden="false" customHeight="true" outlineLevel="0" collapsed="false">
      <c r="A647" s="92" t="s">
        <v>321</v>
      </c>
      <c r="B647" s="92" t="n">
        <v>1</v>
      </c>
      <c r="C647" s="92" t="n">
        <v>3.95</v>
      </c>
      <c r="D647" s="92" t="n">
        <v>0.7</v>
      </c>
      <c r="E647" s="92" t="n">
        <v>0.18</v>
      </c>
      <c r="F647" s="93" t="n">
        <f aca="false">+C647*D647*E647*B647</f>
        <v>0.5</v>
      </c>
      <c r="G647" s="93" t="n">
        <f aca="false">((2*D647+E647)*C647)*B647</f>
        <v>6.24</v>
      </c>
      <c r="H647" s="93"/>
      <c r="I647" s="93"/>
      <c r="J647" s="93"/>
      <c r="K647" s="93"/>
      <c r="L647" s="93"/>
    </row>
    <row r="648" customFormat="false" ht="17.1" hidden="false" customHeight="true" outlineLevel="0" collapsed="false">
      <c r="A648" s="92" t="s">
        <v>322</v>
      </c>
      <c r="B648" s="92" t="n">
        <v>1</v>
      </c>
      <c r="C648" s="92" t="n">
        <v>5.95</v>
      </c>
      <c r="D648" s="92" t="n">
        <v>0.7</v>
      </c>
      <c r="E648" s="92" t="n">
        <v>0.18</v>
      </c>
      <c r="F648" s="93" t="n">
        <f aca="false">+C648*D648*E648*B648</f>
        <v>0.75</v>
      </c>
      <c r="G648" s="93" t="n">
        <f aca="false">((2*D648+E648)*C648)*B648</f>
        <v>9.4</v>
      </c>
      <c r="H648" s="93"/>
      <c r="I648" s="93"/>
      <c r="J648" s="93"/>
      <c r="K648" s="93"/>
      <c r="L648" s="93"/>
    </row>
    <row r="649" customFormat="false" ht="17.1" hidden="false" customHeight="true" outlineLevel="0" collapsed="false">
      <c r="A649" s="92" t="s">
        <v>323</v>
      </c>
      <c r="B649" s="92" t="n">
        <v>1</v>
      </c>
      <c r="C649" s="92" t="n">
        <v>3.4</v>
      </c>
      <c r="D649" s="92" t="n">
        <v>0.7</v>
      </c>
      <c r="E649" s="92" t="n">
        <v>0.18</v>
      </c>
      <c r="F649" s="93" t="n">
        <f aca="false">+C649*D649*E649*B649</f>
        <v>0.43</v>
      </c>
      <c r="G649" s="93" t="n">
        <f aca="false">((2*D649+E649)*C649)*B649</f>
        <v>5.37</v>
      </c>
      <c r="H649" s="93"/>
      <c r="I649" s="93"/>
      <c r="J649" s="93"/>
      <c r="K649" s="93"/>
      <c r="L649" s="93"/>
    </row>
    <row r="650" customFormat="false" ht="17.1" hidden="false" customHeight="true" outlineLevel="0" collapsed="false">
      <c r="A650" s="92" t="s">
        <v>324</v>
      </c>
      <c r="B650" s="92" t="n">
        <v>1</v>
      </c>
      <c r="C650" s="92" t="n">
        <v>5.35</v>
      </c>
      <c r="D650" s="92" t="n">
        <v>0.7</v>
      </c>
      <c r="E650" s="92" t="n">
        <v>0.18</v>
      </c>
      <c r="F650" s="93" t="n">
        <f aca="false">+C650*D650*E650*B650</f>
        <v>0.67</v>
      </c>
      <c r="G650" s="93" t="n">
        <f aca="false">((2*D650+E650)*C650)*B650</f>
        <v>8.45</v>
      </c>
      <c r="H650" s="93"/>
      <c r="I650" s="93"/>
      <c r="J650" s="93"/>
      <c r="K650" s="93"/>
      <c r="L650" s="93"/>
    </row>
    <row r="651" customFormat="false" ht="17.1" hidden="false" customHeight="true" outlineLevel="0" collapsed="false">
      <c r="A651" s="92" t="s">
        <v>325</v>
      </c>
      <c r="B651" s="92" t="n">
        <v>1</v>
      </c>
      <c r="C651" s="92" t="n">
        <v>6.4</v>
      </c>
      <c r="D651" s="92" t="n">
        <v>0.7</v>
      </c>
      <c r="E651" s="92" t="n">
        <v>0.25</v>
      </c>
      <c r="F651" s="93" t="n">
        <f aca="false">+C651*D651*E651*B651</f>
        <v>1.12</v>
      </c>
      <c r="G651" s="93" t="n">
        <f aca="false">((2*D651+E651)*C651)*B651</f>
        <v>10.56</v>
      </c>
      <c r="H651" s="93"/>
      <c r="I651" s="93"/>
      <c r="J651" s="93"/>
      <c r="K651" s="93"/>
      <c r="L651" s="93"/>
    </row>
    <row r="652" customFormat="false" ht="17.1" hidden="false" customHeight="true" outlineLevel="0" collapsed="false">
      <c r="A652" s="92" t="s">
        <v>326</v>
      </c>
      <c r="B652" s="92" t="n">
        <v>1</v>
      </c>
      <c r="C652" s="92" t="n">
        <v>8.2</v>
      </c>
      <c r="D652" s="92" t="n">
        <v>0.7</v>
      </c>
      <c r="E652" s="92" t="n">
        <v>0.25</v>
      </c>
      <c r="F652" s="93" t="n">
        <f aca="false">+C652*D652*E652*B652</f>
        <v>1.44</v>
      </c>
      <c r="G652" s="93" t="n">
        <f aca="false">((2*D652+E652)*C652)*B652</f>
        <v>13.53</v>
      </c>
      <c r="H652" s="93"/>
      <c r="I652" s="93"/>
      <c r="J652" s="93"/>
      <c r="K652" s="93"/>
      <c r="L652" s="93"/>
    </row>
    <row r="653" customFormat="false" ht="17.1" hidden="false" customHeight="true" outlineLevel="0" collapsed="false">
      <c r="A653" s="92" t="s">
        <v>327</v>
      </c>
      <c r="B653" s="92" t="n">
        <v>1</v>
      </c>
      <c r="C653" s="92" t="n">
        <v>3.85</v>
      </c>
      <c r="D653" s="92" t="n">
        <v>0.6</v>
      </c>
      <c r="E653" s="92" t="n">
        <v>0.25</v>
      </c>
      <c r="F653" s="93" t="n">
        <f aca="false">+C653*D653*E653*B653</f>
        <v>0.58</v>
      </c>
      <c r="G653" s="93" t="n">
        <f aca="false">((2*D653+E653)*C653)*B653</f>
        <v>5.58</v>
      </c>
      <c r="H653" s="93"/>
      <c r="I653" s="93"/>
      <c r="J653" s="93"/>
      <c r="K653" s="93"/>
      <c r="L653" s="93"/>
    </row>
    <row r="654" customFormat="false" ht="17.1" hidden="false" customHeight="true" outlineLevel="0" collapsed="false">
      <c r="A654" s="92" t="s">
        <v>328</v>
      </c>
      <c r="B654" s="92" t="n">
        <v>1</v>
      </c>
      <c r="C654" s="92" t="n">
        <v>2.55</v>
      </c>
      <c r="D654" s="92" t="n">
        <v>0.4</v>
      </c>
      <c r="E654" s="92" t="n">
        <v>0.19</v>
      </c>
      <c r="F654" s="93" t="n">
        <f aca="false">+C654*D654*E654*B654</f>
        <v>0.19</v>
      </c>
      <c r="G654" s="93" t="n">
        <f aca="false">((2*D654+E654)*C654)*B654</f>
        <v>2.52</v>
      </c>
      <c r="H654" s="93"/>
      <c r="I654" s="93"/>
      <c r="J654" s="93"/>
      <c r="K654" s="93"/>
      <c r="L654" s="93"/>
    </row>
    <row r="655" customFormat="false" ht="17.1" hidden="false" customHeight="true" outlineLevel="0" collapsed="false">
      <c r="A655" s="92" t="s">
        <v>329</v>
      </c>
      <c r="B655" s="92" t="n">
        <v>1</v>
      </c>
      <c r="C655" s="92" t="n">
        <v>2.65</v>
      </c>
      <c r="D655" s="92" t="n">
        <v>0.4</v>
      </c>
      <c r="E655" s="92" t="n">
        <v>0.19</v>
      </c>
      <c r="F655" s="93" t="n">
        <f aca="false">+C655*D655*E655*B655</f>
        <v>0.2</v>
      </c>
      <c r="G655" s="93" t="n">
        <f aca="false">((2*D655+E655)*C655)*B655</f>
        <v>2.62</v>
      </c>
      <c r="H655" s="93"/>
      <c r="I655" s="93"/>
      <c r="J655" s="93"/>
      <c r="K655" s="93"/>
      <c r="L655" s="93"/>
    </row>
    <row r="656" customFormat="false" ht="17.1" hidden="false" customHeight="true" outlineLevel="0" collapsed="false">
      <c r="A656" s="92" t="s">
        <v>330</v>
      </c>
      <c r="B656" s="92" t="n">
        <v>1</v>
      </c>
      <c r="C656" s="92" t="n">
        <v>2.6</v>
      </c>
      <c r="D656" s="92" t="n">
        <v>0.4</v>
      </c>
      <c r="E656" s="92" t="n">
        <v>0.19</v>
      </c>
      <c r="F656" s="93" t="n">
        <f aca="false">+C656*D656*E656*B656</f>
        <v>0.2</v>
      </c>
      <c r="G656" s="93" t="n">
        <f aca="false">((2*D656+E656)*C656)*B656</f>
        <v>2.57</v>
      </c>
      <c r="H656" s="93"/>
      <c r="I656" s="93"/>
      <c r="J656" s="93"/>
      <c r="K656" s="93"/>
      <c r="L656" s="93"/>
    </row>
    <row r="657" customFormat="false" ht="17.1" hidden="false" customHeight="true" outlineLevel="0" collapsed="false">
      <c r="A657" s="92" t="s">
        <v>331</v>
      </c>
      <c r="B657" s="92" t="n">
        <v>1</v>
      </c>
      <c r="C657" s="92" t="n">
        <v>2.6</v>
      </c>
      <c r="D657" s="92" t="n">
        <v>0.4</v>
      </c>
      <c r="E657" s="92" t="n">
        <v>0.19</v>
      </c>
      <c r="F657" s="93" t="n">
        <f aca="false">+C657*D657*E657*B657</f>
        <v>0.2</v>
      </c>
      <c r="G657" s="93" t="n">
        <f aca="false">((2*D657+E657)*C657)*B657</f>
        <v>2.57</v>
      </c>
      <c r="H657" s="93"/>
      <c r="I657" s="93"/>
      <c r="J657" s="93"/>
      <c r="K657" s="93"/>
      <c r="L657" s="93"/>
    </row>
    <row r="658" customFormat="false" ht="17.1" hidden="false" customHeight="true" outlineLevel="0" collapsed="false">
      <c r="A658" s="92" t="s">
        <v>332</v>
      </c>
      <c r="B658" s="92" t="n">
        <v>1</v>
      </c>
      <c r="C658" s="92" t="n">
        <v>2.6</v>
      </c>
      <c r="D658" s="92" t="n">
        <v>0.4</v>
      </c>
      <c r="E658" s="92" t="n">
        <v>0.19</v>
      </c>
      <c r="F658" s="93" t="n">
        <f aca="false">+C658*D658*E658*B658</f>
        <v>0.2</v>
      </c>
      <c r="G658" s="93" t="n">
        <f aca="false">((2*D658+E658)*C658)*B658</f>
        <v>2.57</v>
      </c>
      <c r="H658" s="93"/>
      <c r="I658" s="93"/>
      <c r="J658" s="93"/>
      <c r="K658" s="93"/>
      <c r="L658" s="93"/>
    </row>
    <row r="659" customFormat="false" ht="17.1" hidden="false" customHeight="true" outlineLevel="0" collapsed="false">
      <c r="A659" s="92" t="s">
        <v>333</v>
      </c>
      <c r="B659" s="92" t="n">
        <v>1</v>
      </c>
      <c r="C659" s="92" t="n">
        <v>2.6</v>
      </c>
      <c r="D659" s="92" t="n">
        <v>0.4</v>
      </c>
      <c r="E659" s="92" t="n">
        <v>0.19</v>
      </c>
      <c r="F659" s="93" t="n">
        <f aca="false">+C659*D659*E659*B659</f>
        <v>0.2</v>
      </c>
      <c r="G659" s="93" t="n">
        <f aca="false">((2*D659+E659)*C659)*B659</f>
        <v>2.57</v>
      </c>
      <c r="H659" s="93"/>
      <c r="I659" s="93"/>
      <c r="J659" s="93"/>
      <c r="K659" s="93"/>
      <c r="L659" s="93"/>
    </row>
    <row r="660" customFormat="false" ht="17.1" hidden="false" customHeight="true" outlineLevel="0" collapsed="false">
      <c r="A660" s="92" t="s">
        <v>334</v>
      </c>
      <c r="B660" s="92" t="n">
        <v>1</v>
      </c>
      <c r="C660" s="92" t="n">
        <v>2.6</v>
      </c>
      <c r="D660" s="92" t="n">
        <v>0.4</v>
      </c>
      <c r="E660" s="92" t="n">
        <v>0.19</v>
      </c>
      <c r="F660" s="93" t="n">
        <f aca="false">+C660*D660*E660*B660</f>
        <v>0.2</v>
      </c>
      <c r="G660" s="93" t="n">
        <f aca="false">((2*D660+E660)*C660)*B660</f>
        <v>2.57</v>
      </c>
      <c r="H660" s="93"/>
      <c r="I660" s="93"/>
      <c r="J660" s="93"/>
      <c r="K660" s="93"/>
      <c r="L660" s="93"/>
    </row>
    <row r="661" customFormat="false" ht="17.1" hidden="false" customHeight="true" outlineLevel="0" collapsed="false">
      <c r="A661" s="92" t="s">
        <v>335</v>
      </c>
      <c r="B661" s="92" t="n">
        <v>1</v>
      </c>
      <c r="C661" s="92" t="n">
        <v>2.6</v>
      </c>
      <c r="D661" s="92" t="n">
        <v>0.4</v>
      </c>
      <c r="E661" s="92" t="n">
        <v>0.19</v>
      </c>
      <c r="F661" s="93" t="n">
        <f aca="false">+C661*D661*E661*B661</f>
        <v>0.2</v>
      </c>
      <c r="G661" s="93" t="n">
        <f aca="false">((2*D661+E661)*C661)*B661</f>
        <v>2.57</v>
      </c>
      <c r="H661" s="93"/>
      <c r="I661" s="93"/>
      <c r="J661" s="93"/>
      <c r="K661" s="93"/>
      <c r="L661" s="93"/>
    </row>
    <row r="662" customFormat="false" ht="17.1" hidden="false" customHeight="true" outlineLevel="0" collapsed="false">
      <c r="A662" s="92" t="s">
        <v>336</v>
      </c>
      <c r="B662" s="92" t="n">
        <v>1</v>
      </c>
      <c r="C662" s="92" t="n">
        <v>2.65</v>
      </c>
      <c r="D662" s="92" t="n">
        <v>0.4</v>
      </c>
      <c r="E662" s="92" t="n">
        <v>0.19</v>
      </c>
      <c r="F662" s="93" t="n">
        <f aca="false">+C662*D662*E662*B662</f>
        <v>0.2</v>
      </c>
      <c r="G662" s="93" t="n">
        <f aca="false">((2*D662+E662)*C662)*B662</f>
        <v>2.62</v>
      </c>
      <c r="H662" s="93"/>
      <c r="I662" s="93"/>
      <c r="J662" s="93"/>
      <c r="K662" s="93"/>
      <c r="L662" s="93"/>
    </row>
    <row r="663" customFormat="false" ht="17.1" hidden="false" customHeight="true" outlineLevel="0" collapsed="false">
      <c r="A663" s="92" t="s">
        <v>337</v>
      </c>
      <c r="B663" s="92" t="n">
        <v>1</v>
      </c>
      <c r="C663" s="92" t="n">
        <v>2.3</v>
      </c>
      <c r="D663" s="92" t="n">
        <v>0.4</v>
      </c>
      <c r="E663" s="92" t="n">
        <v>0.19</v>
      </c>
      <c r="F663" s="93" t="n">
        <f aca="false">+C663*D663*E663*B663</f>
        <v>0.17</v>
      </c>
      <c r="G663" s="93" t="n">
        <f aca="false">((2*D663+E663)*C663)*B663</f>
        <v>2.28</v>
      </c>
      <c r="H663" s="93"/>
      <c r="I663" s="93"/>
      <c r="J663" s="93"/>
      <c r="K663" s="93"/>
      <c r="L663" s="93"/>
    </row>
    <row r="664" customFormat="false" ht="17.1" hidden="false" customHeight="true" outlineLevel="0" collapsed="false">
      <c r="A664" s="92" t="s">
        <v>338</v>
      </c>
      <c r="B664" s="92" t="n">
        <v>1</v>
      </c>
      <c r="C664" s="92" t="n">
        <v>0.6</v>
      </c>
      <c r="D664" s="92" t="n">
        <v>1.01</v>
      </c>
      <c r="E664" s="92" t="n">
        <v>0.29</v>
      </c>
      <c r="F664" s="93" t="n">
        <f aca="false">+C664*D664*E664*B664</f>
        <v>0.18</v>
      </c>
      <c r="G664" s="93" t="n">
        <f aca="false">((2*D664+E664)*C664)*B664</f>
        <v>1.39</v>
      </c>
      <c r="H664" s="93"/>
      <c r="I664" s="93"/>
      <c r="J664" s="93"/>
      <c r="K664" s="93"/>
      <c r="L664" s="93"/>
    </row>
    <row r="665" customFormat="false" ht="17.1" hidden="false" customHeight="true" outlineLevel="0" collapsed="false">
      <c r="A665" s="92" t="s">
        <v>339</v>
      </c>
      <c r="B665" s="92" t="n">
        <v>1</v>
      </c>
      <c r="C665" s="92" t="n">
        <v>2.35</v>
      </c>
      <c r="D665" s="92" t="n">
        <v>0.5</v>
      </c>
      <c r="E665" s="92" t="n">
        <v>0.18</v>
      </c>
      <c r="F665" s="93" t="n">
        <f aca="false">+C665*D665*E665*B665</f>
        <v>0.21</v>
      </c>
      <c r="G665" s="93" t="n">
        <f aca="false">((2*D665+E665)*C665)*B665</f>
        <v>2.77</v>
      </c>
      <c r="H665" s="93"/>
      <c r="I665" s="93"/>
      <c r="J665" s="93"/>
      <c r="K665" s="93"/>
      <c r="L665" s="93"/>
    </row>
    <row r="666" customFormat="false" ht="17.1" hidden="false" customHeight="true" outlineLevel="0" collapsed="false">
      <c r="A666" s="92" t="s">
        <v>340</v>
      </c>
      <c r="B666" s="92" t="n">
        <v>1</v>
      </c>
      <c r="C666" s="92" t="n">
        <v>2.4</v>
      </c>
      <c r="D666" s="92" t="n">
        <v>1</v>
      </c>
      <c r="E666" s="92" t="n">
        <v>1</v>
      </c>
      <c r="F666" s="93" t="n">
        <f aca="false">+C666*D666*E666*B666</f>
        <v>2.4</v>
      </c>
      <c r="G666" s="93" t="n">
        <f aca="false">((2*D666+E666)*C666)*B666</f>
        <v>7.2</v>
      </c>
      <c r="H666" s="93"/>
      <c r="I666" s="93"/>
      <c r="J666" s="93"/>
      <c r="K666" s="93"/>
      <c r="L666" s="93"/>
    </row>
    <row r="667" customFormat="false" ht="17.1" hidden="false" customHeight="true" outlineLevel="0" collapsed="false">
      <c r="A667" s="92" t="s">
        <v>341</v>
      </c>
      <c r="B667" s="92" t="n">
        <v>1</v>
      </c>
      <c r="C667" s="92" t="n">
        <v>2.4</v>
      </c>
      <c r="D667" s="92" t="n">
        <v>0.5</v>
      </c>
      <c r="E667" s="92" t="n">
        <v>0.18</v>
      </c>
      <c r="F667" s="93" t="n">
        <f aca="false">+C667*D667*E667*B667</f>
        <v>0.22</v>
      </c>
      <c r="G667" s="93" t="n">
        <f aca="false">((2*D667+E667)*C667)*B667</f>
        <v>2.83</v>
      </c>
      <c r="H667" s="93"/>
      <c r="I667" s="93"/>
      <c r="J667" s="93"/>
      <c r="K667" s="93"/>
      <c r="L667" s="93"/>
    </row>
    <row r="668" customFormat="false" ht="17.1" hidden="false" customHeight="true" outlineLevel="0" collapsed="false">
      <c r="A668" s="92" t="s">
        <v>342</v>
      </c>
      <c r="B668" s="92" t="n">
        <v>1</v>
      </c>
      <c r="C668" s="92" t="n">
        <v>6.3</v>
      </c>
      <c r="D668" s="92" t="n">
        <v>0.6</v>
      </c>
      <c r="E668" s="92" t="n">
        <v>0.25</v>
      </c>
      <c r="F668" s="93" t="n">
        <f aca="false">+C668*D668*E668*B668</f>
        <v>0.95</v>
      </c>
      <c r="G668" s="93" t="n">
        <f aca="false">((2*D668+E668)*C668)*B668</f>
        <v>9.14</v>
      </c>
      <c r="H668" s="93"/>
      <c r="I668" s="93"/>
      <c r="J668" s="93"/>
      <c r="K668" s="93"/>
      <c r="L668" s="93"/>
    </row>
    <row r="669" customFormat="false" ht="17.1" hidden="false" customHeight="true" outlineLevel="0" collapsed="false">
      <c r="A669" s="92" t="s">
        <v>343</v>
      </c>
      <c r="B669" s="92" t="n">
        <v>1</v>
      </c>
      <c r="C669" s="92" t="n">
        <v>4.6</v>
      </c>
      <c r="D669" s="92" t="n">
        <v>0.5</v>
      </c>
      <c r="E669" s="92" t="n">
        <v>0.18</v>
      </c>
      <c r="F669" s="93" t="n">
        <f aca="false">+C669*D669*E669*B669</f>
        <v>0.41</v>
      </c>
      <c r="G669" s="93" t="n">
        <f aca="false">((2*D669+E669)*C669)*B669</f>
        <v>5.43</v>
      </c>
      <c r="H669" s="93"/>
      <c r="I669" s="93"/>
      <c r="J669" s="93"/>
      <c r="K669" s="93"/>
      <c r="L669" s="93"/>
    </row>
    <row r="670" customFormat="false" ht="17.1" hidden="false" customHeight="true" outlineLevel="0" collapsed="false">
      <c r="A670" s="92" t="s">
        <v>344</v>
      </c>
      <c r="B670" s="92" t="n">
        <v>1</v>
      </c>
      <c r="C670" s="92" t="n">
        <v>4.55</v>
      </c>
      <c r="D670" s="92" t="n">
        <v>0.5</v>
      </c>
      <c r="E670" s="92" t="n">
        <v>0.18</v>
      </c>
      <c r="F670" s="93" t="n">
        <f aca="false">+C670*D670*E670*B670</f>
        <v>0.41</v>
      </c>
      <c r="G670" s="93" t="n">
        <f aca="false">((2*D670+E670)*C670)*B670</f>
        <v>5.37</v>
      </c>
      <c r="H670" s="93"/>
      <c r="I670" s="93"/>
      <c r="J670" s="93"/>
      <c r="K670" s="93"/>
      <c r="L670" s="93"/>
    </row>
    <row r="671" customFormat="false" ht="17.1" hidden="false" customHeight="true" outlineLevel="0" collapsed="false">
      <c r="A671" s="92" t="s">
        <v>345</v>
      </c>
      <c r="B671" s="92" t="n">
        <v>1</v>
      </c>
      <c r="C671" s="92" t="n">
        <v>3.15</v>
      </c>
      <c r="D671" s="92" t="n">
        <v>0.6</v>
      </c>
      <c r="E671" s="92" t="n">
        <v>0.18</v>
      </c>
      <c r="F671" s="93" t="n">
        <f aca="false">+C671*D671*E671*B671</f>
        <v>0.34</v>
      </c>
      <c r="G671" s="93" t="n">
        <f aca="false">((2*D671+E671)*C671)*B671</f>
        <v>4.35</v>
      </c>
      <c r="H671" s="93"/>
      <c r="I671" s="93"/>
      <c r="J671" s="93"/>
      <c r="K671" s="93"/>
      <c r="L671" s="93"/>
    </row>
    <row r="672" customFormat="false" ht="17.1" hidden="false" customHeight="true" outlineLevel="0" collapsed="false">
      <c r="A672" s="92" t="s">
        <v>346</v>
      </c>
      <c r="B672" s="92" t="n">
        <v>1</v>
      </c>
      <c r="C672" s="92" t="n">
        <v>6.15</v>
      </c>
      <c r="D672" s="92" t="n">
        <v>0.6</v>
      </c>
      <c r="E672" s="92" t="n">
        <v>0.25</v>
      </c>
      <c r="F672" s="93" t="n">
        <f aca="false">+C672*D672*E672*B672</f>
        <v>0.92</v>
      </c>
      <c r="G672" s="93" t="n">
        <f aca="false">((2*D672+E672)*C672)*B672</f>
        <v>8.92</v>
      </c>
      <c r="H672" s="93"/>
      <c r="I672" s="93"/>
      <c r="J672" s="93"/>
      <c r="K672" s="93"/>
      <c r="L672" s="93"/>
    </row>
    <row r="673" customFormat="false" ht="17.1" hidden="false" customHeight="true" outlineLevel="0" collapsed="false">
      <c r="A673" s="92" t="s">
        <v>347</v>
      </c>
      <c r="B673" s="92" t="n">
        <v>1</v>
      </c>
      <c r="C673" s="92" t="n">
        <v>4.2</v>
      </c>
      <c r="D673" s="92" t="n">
        <v>0.6</v>
      </c>
      <c r="E673" s="92" t="n">
        <v>0.18</v>
      </c>
      <c r="F673" s="93" t="n">
        <f aca="false">+C673*D673*E673*B673</f>
        <v>0.45</v>
      </c>
      <c r="G673" s="93" t="n">
        <f aca="false">((2*D673+E673)*C673)*B673</f>
        <v>5.8</v>
      </c>
      <c r="H673" s="93"/>
      <c r="I673" s="93"/>
      <c r="J673" s="93"/>
      <c r="K673" s="93"/>
      <c r="L673" s="93"/>
    </row>
    <row r="674" customFormat="false" ht="17.1" hidden="false" customHeight="true" outlineLevel="0" collapsed="false">
      <c r="A674" s="92" t="s">
        <v>348</v>
      </c>
      <c r="B674" s="92" t="n">
        <v>1</v>
      </c>
      <c r="C674" s="92" t="n">
        <v>4.2</v>
      </c>
      <c r="D674" s="92" t="n">
        <v>0.6</v>
      </c>
      <c r="E674" s="92" t="n">
        <v>0.23</v>
      </c>
      <c r="F674" s="93" t="n">
        <f aca="false">+C674*D674*E674*B674</f>
        <v>0.58</v>
      </c>
      <c r="G674" s="93" t="n">
        <f aca="false">((2*D674+E674)*C674)*B674</f>
        <v>6.01</v>
      </c>
      <c r="H674" s="93"/>
      <c r="I674" s="93"/>
      <c r="J674" s="93"/>
      <c r="K674" s="93"/>
      <c r="L674" s="93"/>
    </row>
    <row r="675" customFormat="false" ht="17.1" hidden="false" customHeight="true" outlineLevel="0" collapsed="false">
      <c r="A675" s="92" t="s">
        <v>349</v>
      </c>
      <c r="B675" s="92" t="n">
        <v>1</v>
      </c>
      <c r="C675" s="92" t="n">
        <v>3.95</v>
      </c>
      <c r="D675" s="92" t="n">
        <v>0.6</v>
      </c>
      <c r="E675" s="92" t="n">
        <v>0.23</v>
      </c>
      <c r="F675" s="93" t="n">
        <f aca="false">+C675*D675*E675*B675</f>
        <v>0.55</v>
      </c>
      <c r="G675" s="93" t="n">
        <f aca="false">((2*D675+E675)*C675)*B675</f>
        <v>5.65</v>
      </c>
      <c r="H675" s="93"/>
      <c r="I675" s="93"/>
      <c r="J675" s="93"/>
      <c r="K675" s="93"/>
      <c r="L675" s="93"/>
    </row>
    <row r="676" customFormat="false" ht="17.1" hidden="false" customHeight="true" outlineLevel="0" collapsed="false">
      <c r="A676" s="92" t="s">
        <v>350</v>
      </c>
      <c r="B676" s="92" t="n">
        <v>1</v>
      </c>
      <c r="C676" s="92" t="n">
        <v>4.3</v>
      </c>
      <c r="D676" s="92" t="n">
        <v>0.6</v>
      </c>
      <c r="E676" s="92" t="n">
        <v>0.18</v>
      </c>
      <c r="F676" s="93" t="n">
        <f aca="false">+C676*D676*E676*B676</f>
        <v>0.46</v>
      </c>
      <c r="G676" s="93" t="n">
        <f aca="false">((2*D676+E676)*C676)*B676</f>
        <v>5.93</v>
      </c>
      <c r="H676" s="93"/>
      <c r="I676" s="93"/>
      <c r="J676" s="93"/>
      <c r="K676" s="93"/>
      <c r="L676" s="93"/>
    </row>
    <row r="677" customFormat="false" ht="17.1" hidden="false" customHeight="true" outlineLevel="0" collapsed="false">
      <c r="A677" s="92" t="s">
        <v>351</v>
      </c>
      <c r="B677" s="92" t="n">
        <v>1</v>
      </c>
      <c r="C677" s="92" t="n">
        <v>2.7</v>
      </c>
      <c r="D677" s="92" t="n">
        <v>0.6</v>
      </c>
      <c r="E677" s="92" t="n">
        <v>0.18</v>
      </c>
      <c r="F677" s="93" t="n">
        <f aca="false">+C677*D677*E677*B677</f>
        <v>0.29</v>
      </c>
      <c r="G677" s="93" t="n">
        <f aca="false">((2*D677+E677)*C677)*B677</f>
        <v>3.73</v>
      </c>
      <c r="H677" s="93"/>
      <c r="I677" s="93"/>
      <c r="J677" s="93"/>
      <c r="K677" s="93"/>
      <c r="L677" s="93"/>
    </row>
    <row r="678" customFormat="false" ht="17.1" hidden="false" customHeight="true" outlineLevel="0" collapsed="false">
      <c r="A678" s="92" t="s">
        <v>352</v>
      </c>
      <c r="B678" s="92" t="n">
        <v>1</v>
      </c>
      <c r="C678" s="92" t="n">
        <v>1.7</v>
      </c>
      <c r="D678" s="92" t="n">
        <v>0.5</v>
      </c>
      <c r="E678" s="92" t="n">
        <v>0.13</v>
      </c>
      <c r="F678" s="93" t="n">
        <f aca="false">+C678*D678*E678*B678</f>
        <v>0.11</v>
      </c>
      <c r="G678" s="93" t="n">
        <f aca="false">((2*D678+E678)*C678)*B678</f>
        <v>1.92</v>
      </c>
      <c r="H678" s="93"/>
      <c r="I678" s="93"/>
      <c r="J678" s="93"/>
      <c r="K678" s="93"/>
      <c r="L678" s="93"/>
    </row>
    <row r="679" customFormat="false" ht="17.1" hidden="false" customHeight="true" outlineLevel="0" collapsed="false">
      <c r="A679" s="92" t="s">
        <v>353</v>
      </c>
      <c r="B679" s="92" t="n">
        <v>1</v>
      </c>
      <c r="C679" s="92" t="n">
        <v>4.4</v>
      </c>
      <c r="D679" s="92" t="n">
        <v>0.5</v>
      </c>
      <c r="E679" s="92" t="n">
        <v>0.18</v>
      </c>
      <c r="F679" s="93" t="n">
        <f aca="false">+C679*D679*E679*B679</f>
        <v>0.4</v>
      </c>
      <c r="G679" s="93" t="n">
        <f aca="false">((2*D679+E679)*C679)*B679</f>
        <v>5.19</v>
      </c>
      <c r="H679" s="93"/>
      <c r="I679" s="93"/>
      <c r="J679" s="93"/>
      <c r="K679" s="93"/>
      <c r="L679" s="93"/>
    </row>
    <row r="680" customFormat="false" ht="17.1" hidden="false" customHeight="true" outlineLevel="0" collapsed="false">
      <c r="A680" s="92" t="s">
        <v>354</v>
      </c>
      <c r="B680" s="92" t="n">
        <v>1</v>
      </c>
      <c r="C680" s="92" t="n">
        <v>4.35</v>
      </c>
      <c r="D680" s="92" t="n">
        <v>0.5</v>
      </c>
      <c r="E680" s="92" t="n">
        <v>0.18</v>
      </c>
      <c r="F680" s="93" t="n">
        <f aca="false">+C680*D680*E680*B680</f>
        <v>0.39</v>
      </c>
      <c r="G680" s="93" t="n">
        <f aca="false">((2*D680+E680)*C680)*B680</f>
        <v>5.13</v>
      </c>
      <c r="H680" s="93"/>
      <c r="I680" s="93"/>
      <c r="J680" s="93"/>
      <c r="K680" s="93"/>
      <c r="L680" s="93"/>
    </row>
    <row r="681" customFormat="false" ht="17.1" hidden="false" customHeight="true" outlineLevel="0" collapsed="false">
      <c r="A681" s="92" t="s">
        <v>355</v>
      </c>
      <c r="B681" s="92" t="n">
        <v>1</v>
      </c>
      <c r="C681" s="92" t="n">
        <v>5.95</v>
      </c>
      <c r="D681" s="92" t="n">
        <v>0.6</v>
      </c>
      <c r="E681" s="92" t="n">
        <v>0.25</v>
      </c>
      <c r="F681" s="93" t="n">
        <f aca="false">+C681*D681*E681*B681</f>
        <v>0.89</v>
      </c>
      <c r="G681" s="93" t="n">
        <f aca="false">((2*D681+E681)*C681)*B681</f>
        <v>8.63</v>
      </c>
      <c r="H681" s="93"/>
      <c r="I681" s="93"/>
      <c r="J681" s="93"/>
      <c r="K681" s="93"/>
      <c r="L681" s="93"/>
    </row>
    <row r="682" customFormat="false" ht="17.1" hidden="false" customHeight="true" outlineLevel="0" collapsed="false">
      <c r="A682" s="92" t="s">
        <v>356</v>
      </c>
      <c r="B682" s="92" t="n">
        <v>1</v>
      </c>
      <c r="C682" s="92" t="n">
        <v>3.6</v>
      </c>
      <c r="D682" s="92" t="n">
        <v>0.6</v>
      </c>
      <c r="E682" s="92" t="n">
        <v>0.25</v>
      </c>
      <c r="F682" s="93" t="n">
        <f aca="false">+C682*D682*E682*B682</f>
        <v>0.54</v>
      </c>
      <c r="G682" s="93" t="n">
        <f aca="false">((2*D682+E682)*C682)*B682</f>
        <v>5.22</v>
      </c>
      <c r="H682" s="93"/>
      <c r="I682" s="93"/>
      <c r="J682" s="93"/>
      <c r="K682" s="93"/>
      <c r="L682" s="93"/>
    </row>
    <row r="683" customFormat="false" ht="17.1" hidden="false" customHeight="true" outlineLevel="0" collapsed="false">
      <c r="A683" s="92" t="s">
        <v>357</v>
      </c>
      <c r="B683" s="92" t="n">
        <v>1</v>
      </c>
      <c r="C683" s="92" t="n">
        <v>1.9</v>
      </c>
      <c r="D683" s="92" t="n">
        <v>0.5</v>
      </c>
      <c r="E683" s="92" t="n">
        <v>0.18</v>
      </c>
      <c r="F683" s="93" t="n">
        <f aca="false">+C683*D683*E683*B683</f>
        <v>0.17</v>
      </c>
      <c r="G683" s="93" t="n">
        <f aca="false">((2*D683+E683)*C683)*B683</f>
        <v>2.24</v>
      </c>
      <c r="H683" s="93"/>
      <c r="I683" s="93"/>
      <c r="J683" s="93"/>
      <c r="K683" s="93"/>
      <c r="L683" s="93"/>
    </row>
    <row r="684" customFormat="false" ht="17.1" hidden="false" customHeight="true" outlineLevel="0" collapsed="false">
      <c r="A684" s="92" t="s">
        <v>358</v>
      </c>
      <c r="B684" s="92" t="n">
        <v>1</v>
      </c>
      <c r="C684" s="92" t="n">
        <v>3.4</v>
      </c>
      <c r="D684" s="92" t="n">
        <v>0.6</v>
      </c>
      <c r="E684" s="92" t="n">
        <v>0.25</v>
      </c>
      <c r="F684" s="93" t="n">
        <f aca="false">+C684*D684*E684*B684</f>
        <v>0.51</v>
      </c>
      <c r="G684" s="93" t="n">
        <f aca="false">((2*D684+E684)*C684)*B684</f>
        <v>4.93</v>
      </c>
      <c r="H684" s="93"/>
      <c r="I684" s="93"/>
      <c r="J684" s="93"/>
      <c r="K684" s="93"/>
      <c r="L684" s="93"/>
    </row>
    <row r="685" customFormat="false" ht="17.1" hidden="false" customHeight="true" outlineLevel="0" collapsed="false">
      <c r="A685" s="92" t="s">
        <v>359</v>
      </c>
      <c r="B685" s="92" t="n">
        <v>1</v>
      </c>
      <c r="C685" s="92" t="n">
        <v>2.7</v>
      </c>
      <c r="D685" s="92" t="n">
        <v>0.6</v>
      </c>
      <c r="E685" s="92" t="n">
        <v>0.18</v>
      </c>
      <c r="F685" s="93" t="n">
        <f aca="false">+C685*D685*E685*B685</f>
        <v>0.29</v>
      </c>
      <c r="G685" s="93" t="n">
        <f aca="false">((2*D685+E685)*C685)*B685</f>
        <v>3.73</v>
      </c>
      <c r="H685" s="93"/>
      <c r="I685" s="93"/>
      <c r="J685" s="93"/>
      <c r="K685" s="93"/>
      <c r="L685" s="93"/>
    </row>
    <row r="686" customFormat="false" ht="17.1" hidden="false" customHeight="true" outlineLevel="0" collapsed="false">
      <c r="A686" s="92" t="s">
        <v>360</v>
      </c>
      <c r="B686" s="92" t="n">
        <v>1</v>
      </c>
      <c r="C686" s="92" t="n">
        <v>2.45</v>
      </c>
      <c r="D686" s="92" t="n">
        <v>0.4</v>
      </c>
      <c r="E686" s="92" t="n">
        <v>0.13</v>
      </c>
      <c r="F686" s="93" t="n">
        <f aca="false">+C686*D686*E686*B686</f>
        <v>0.13</v>
      </c>
      <c r="G686" s="93" t="n">
        <f aca="false">((2*D686+E686)*C686)*B686</f>
        <v>2.28</v>
      </c>
      <c r="H686" s="93"/>
      <c r="I686" s="93"/>
      <c r="J686" s="93"/>
      <c r="K686" s="93"/>
      <c r="L686" s="93"/>
    </row>
    <row r="687" customFormat="false" ht="17.1" hidden="false" customHeight="true" outlineLevel="0" collapsed="false">
      <c r="A687" s="92" t="s">
        <v>361</v>
      </c>
      <c r="B687" s="92" t="n">
        <v>1</v>
      </c>
      <c r="C687" s="92" t="n">
        <v>2.75</v>
      </c>
      <c r="D687" s="92" t="n">
        <v>0.4</v>
      </c>
      <c r="E687" s="92" t="n">
        <v>0.13</v>
      </c>
      <c r="F687" s="93" t="n">
        <f aca="false">+C687*D687*E687*B687</f>
        <v>0.14</v>
      </c>
      <c r="G687" s="93" t="n">
        <f aca="false">((2*D687+E687)*C687)*B687</f>
        <v>2.56</v>
      </c>
      <c r="H687" s="93"/>
      <c r="I687" s="93"/>
      <c r="J687" s="93"/>
      <c r="K687" s="93"/>
      <c r="L687" s="93"/>
    </row>
    <row r="688" customFormat="false" ht="17.1" hidden="false" customHeight="true" outlineLevel="0" collapsed="false">
      <c r="A688" s="92" t="s">
        <v>362</v>
      </c>
      <c r="B688" s="92" t="n">
        <v>1</v>
      </c>
      <c r="C688" s="92" t="n">
        <v>2.75</v>
      </c>
      <c r="D688" s="92" t="n">
        <v>0.4</v>
      </c>
      <c r="E688" s="92" t="n">
        <v>0.13</v>
      </c>
      <c r="F688" s="93" t="n">
        <f aca="false">+C688*D688*E688*B688</f>
        <v>0.14</v>
      </c>
      <c r="G688" s="93" t="n">
        <f aca="false">((2*D688+E688)*C688)*B688</f>
        <v>2.56</v>
      </c>
      <c r="H688" s="93"/>
      <c r="I688" s="93"/>
      <c r="J688" s="93"/>
      <c r="K688" s="93"/>
      <c r="L688" s="93"/>
    </row>
    <row r="689" customFormat="false" ht="17.1" hidden="false" customHeight="true" outlineLevel="0" collapsed="false">
      <c r="A689" s="92" t="s">
        <v>363</v>
      </c>
      <c r="B689" s="92" t="n">
        <v>1</v>
      </c>
      <c r="C689" s="92" t="n">
        <v>6.1</v>
      </c>
      <c r="D689" s="92" t="n">
        <v>0.7</v>
      </c>
      <c r="E689" s="92" t="n">
        <v>0.25</v>
      </c>
      <c r="F689" s="93" t="n">
        <f aca="false">+C689*D689*E689*B689</f>
        <v>1.07</v>
      </c>
      <c r="G689" s="93" t="n">
        <f aca="false">((2*D689+E689)*C689)*B689</f>
        <v>10.07</v>
      </c>
      <c r="H689" s="93"/>
      <c r="I689" s="93"/>
      <c r="J689" s="93"/>
      <c r="K689" s="93"/>
      <c r="L689" s="93"/>
    </row>
    <row r="690" customFormat="false" ht="17.1" hidden="false" customHeight="true" outlineLevel="0" collapsed="false">
      <c r="A690" s="92" t="s">
        <v>364</v>
      </c>
      <c r="B690" s="92" t="n">
        <v>1</v>
      </c>
      <c r="C690" s="92" t="n">
        <v>1.6</v>
      </c>
      <c r="D690" s="92" t="n">
        <v>0.6</v>
      </c>
      <c r="E690" s="92" t="n">
        <v>0.18</v>
      </c>
      <c r="F690" s="93" t="n">
        <f aca="false">+C690*D690*E690*B690</f>
        <v>0.17</v>
      </c>
      <c r="G690" s="93" t="n">
        <f aca="false">((2*D690+E690)*C690)*B690</f>
        <v>2.21</v>
      </c>
      <c r="H690" s="93"/>
      <c r="I690" s="93"/>
      <c r="J690" s="93"/>
      <c r="K690" s="93"/>
      <c r="L690" s="93"/>
    </row>
    <row r="691" customFormat="false" ht="17.1" hidden="false" customHeight="true" outlineLevel="0" collapsed="false">
      <c r="A691" s="92" t="s">
        <v>365</v>
      </c>
      <c r="B691" s="92" t="n">
        <v>1</v>
      </c>
      <c r="C691" s="92" t="n">
        <v>3.05</v>
      </c>
      <c r="D691" s="92" t="n">
        <v>0.6</v>
      </c>
      <c r="E691" s="92" t="n">
        <v>0.25</v>
      </c>
      <c r="F691" s="93" t="n">
        <f aca="false">+C691*D691*E691*B691</f>
        <v>0.46</v>
      </c>
      <c r="G691" s="93" t="n">
        <f aca="false">((2*D691+E691)*C691)*B691</f>
        <v>4.42</v>
      </c>
      <c r="H691" s="93"/>
      <c r="I691" s="93"/>
      <c r="J691" s="93"/>
      <c r="K691" s="93"/>
      <c r="L691" s="93"/>
    </row>
    <row r="692" customFormat="false" ht="17.1" hidden="false" customHeight="true" outlineLevel="0" collapsed="false">
      <c r="A692" s="92" t="s">
        <v>366</v>
      </c>
      <c r="B692" s="92" t="n">
        <v>1</v>
      </c>
      <c r="C692" s="92" t="n">
        <v>2.9</v>
      </c>
      <c r="D692" s="92" t="n">
        <v>0.6</v>
      </c>
      <c r="E692" s="92" t="n">
        <v>0.25</v>
      </c>
      <c r="F692" s="93" t="n">
        <f aca="false">+C692*D692*E692*B692</f>
        <v>0.44</v>
      </c>
      <c r="G692" s="93" t="n">
        <f aca="false">((2*D692+E692)*C692)*B692</f>
        <v>4.21</v>
      </c>
      <c r="H692" s="93"/>
      <c r="I692" s="93"/>
      <c r="J692" s="93"/>
      <c r="K692" s="93"/>
      <c r="L692" s="93"/>
    </row>
    <row r="693" customFormat="false" ht="17.1" hidden="false" customHeight="true" outlineLevel="0" collapsed="false">
      <c r="A693" s="92" t="s">
        <v>367</v>
      </c>
      <c r="B693" s="92" t="n">
        <v>1</v>
      </c>
      <c r="C693" s="92" t="n">
        <v>2.45</v>
      </c>
      <c r="D693" s="92" t="n">
        <v>0.6</v>
      </c>
      <c r="E693" s="92" t="n">
        <v>0.25</v>
      </c>
      <c r="F693" s="93" t="n">
        <f aca="false">+C693*D693*E693*B693</f>
        <v>0.37</v>
      </c>
      <c r="G693" s="93" t="n">
        <f aca="false">((2*D693+E693)*C693)*B693</f>
        <v>3.55</v>
      </c>
      <c r="H693" s="93"/>
      <c r="I693" s="93"/>
      <c r="J693" s="93"/>
      <c r="K693" s="93"/>
      <c r="L693" s="93"/>
    </row>
    <row r="694" customFormat="false" ht="17.1" hidden="false" customHeight="true" outlineLevel="0" collapsed="false">
      <c r="A694" s="92" t="s">
        <v>368</v>
      </c>
      <c r="B694" s="92" t="n">
        <v>1</v>
      </c>
      <c r="C694" s="92" t="n">
        <v>2.92</v>
      </c>
      <c r="D694" s="92" t="n">
        <v>0.6</v>
      </c>
      <c r="E694" s="92" t="n">
        <v>0.25</v>
      </c>
      <c r="F694" s="93" t="n">
        <f aca="false">+C694*D694*E694*B694</f>
        <v>0.44</v>
      </c>
      <c r="G694" s="93" t="n">
        <f aca="false">((2*D694+E694)*C694)*B694</f>
        <v>4.23</v>
      </c>
      <c r="H694" s="93"/>
      <c r="I694" s="93"/>
      <c r="J694" s="93"/>
      <c r="K694" s="93"/>
      <c r="L694" s="93"/>
    </row>
    <row r="695" customFormat="false" ht="17.1" hidden="false" customHeight="true" outlineLevel="0" collapsed="false">
      <c r="A695" s="92" t="s">
        <v>369</v>
      </c>
      <c r="B695" s="92" t="n">
        <v>1</v>
      </c>
      <c r="C695" s="92" t="n">
        <v>3</v>
      </c>
      <c r="D695" s="92" t="n">
        <v>0.6</v>
      </c>
      <c r="E695" s="92" t="n">
        <v>0.25</v>
      </c>
      <c r="F695" s="93" t="n">
        <f aca="false">+C695*D695*E695*B695</f>
        <v>0.45</v>
      </c>
      <c r="G695" s="93" t="n">
        <f aca="false">((2*D695+E695)*C695)*B695</f>
        <v>4.35</v>
      </c>
      <c r="H695" s="93"/>
      <c r="I695" s="93"/>
      <c r="J695" s="93"/>
      <c r="K695" s="93"/>
      <c r="L695" s="93"/>
    </row>
    <row r="696" customFormat="false" ht="17.1" hidden="false" customHeight="true" outlineLevel="0" collapsed="false">
      <c r="A696" s="92" t="s">
        <v>370</v>
      </c>
      <c r="B696" s="92" t="n">
        <v>1</v>
      </c>
      <c r="C696" s="92" t="n">
        <v>1.55</v>
      </c>
      <c r="D696" s="92" t="n">
        <v>0.6</v>
      </c>
      <c r="E696" s="92" t="n">
        <v>0.18</v>
      </c>
      <c r="F696" s="93" t="n">
        <f aca="false">+C696*D696*E696*B696</f>
        <v>0.17</v>
      </c>
      <c r="G696" s="93" t="n">
        <f aca="false">((2*D696+E696)*C696)*B696</f>
        <v>2.14</v>
      </c>
      <c r="H696" s="93"/>
      <c r="I696" s="93"/>
      <c r="J696" s="93"/>
      <c r="K696" s="93"/>
      <c r="L696" s="93"/>
    </row>
    <row r="697" customFormat="false" ht="17.1" hidden="false" customHeight="true" outlineLevel="0" collapsed="false">
      <c r="A697" s="92" t="s">
        <v>371</v>
      </c>
      <c r="B697" s="92" t="n">
        <v>1</v>
      </c>
      <c r="C697" s="92" t="n">
        <v>2.9</v>
      </c>
      <c r="D697" s="92" t="n">
        <v>0.6</v>
      </c>
      <c r="E697" s="92" t="n">
        <v>0.18</v>
      </c>
      <c r="F697" s="93" t="n">
        <f aca="false">+C697*D697*E697*B697</f>
        <v>0.31</v>
      </c>
      <c r="G697" s="93" t="n">
        <f aca="false">((2*D697+E697)*C697)*B697</f>
        <v>4</v>
      </c>
      <c r="H697" s="93"/>
      <c r="I697" s="93"/>
      <c r="J697" s="93"/>
      <c r="K697" s="93"/>
      <c r="L697" s="93"/>
    </row>
    <row r="698" customFormat="false" ht="17.1" hidden="false" customHeight="true" outlineLevel="0" collapsed="false">
      <c r="A698" s="92" t="s">
        <v>372</v>
      </c>
      <c r="B698" s="92" t="n">
        <v>1</v>
      </c>
      <c r="C698" s="92" t="n">
        <v>6.25</v>
      </c>
      <c r="D698" s="92" t="n">
        <v>0.7</v>
      </c>
      <c r="E698" s="92" t="n">
        <v>0.25</v>
      </c>
      <c r="F698" s="93" t="n">
        <f aca="false">+C698*D698*E698*B698</f>
        <v>1.09</v>
      </c>
      <c r="G698" s="93" t="n">
        <f aca="false">((2*D698+E698)*C698)*B698</f>
        <v>10.31</v>
      </c>
      <c r="H698" s="93"/>
      <c r="I698" s="93"/>
      <c r="J698" s="93"/>
      <c r="K698" s="93"/>
      <c r="L698" s="93"/>
    </row>
    <row r="699" customFormat="false" ht="17.1" hidden="false" customHeight="true" outlineLevel="0" collapsed="false">
      <c r="A699" s="92" t="s">
        <v>373</v>
      </c>
      <c r="B699" s="92" t="n">
        <v>1</v>
      </c>
      <c r="C699" s="92" t="n">
        <v>6.25</v>
      </c>
      <c r="D699" s="92" t="n">
        <v>0.7</v>
      </c>
      <c r="E699" s="92" t="n">
        <v>0.25</v>
      </c>
      <c r="F699" s="93" t="n">
        <f aca="false">+C699*D699*E699*B699</f>
        <v>1.09</v>
      </c>
      <c r="G699" s="93" t="n">
        <f aca="false">((2*D699+E699)*C699)*B699</f>
        <v>10.31</v>
      </c>
      <c r="H699" s="93"/>
      <c r="I699" s="93"/>
      <c r="J699" s="93"/>
      <c r="K699" s="93"/>
      <c r="L699" s="93"/>
    </row>
    <row r="700" customFormat="false" ht="17.1" hidden="false" customHeight="true" outlineLevel="0" collapsed="false">
      <c r="A700" s="92" t="s">
        <v>374</v>
      </c>
      <c r="B700" s="92" t="n">
        <v>1</v>
      </c>
      <c r="C700" s="92" t="n">
        <v>6.25</v>
      </c>
      <c r="D700" s="92" t="n">
        <v>0.7</v>
      </c>
      <c r="E700" s="92" t="n">
        <v>0.25</v>
      </c>
      <c r="F700" s="93" t="n">
        <f aca="false">+C700*D700*E700*B700</f>
        <v>1.09</v>
      </c>
      <c r="G700" s="93" t="n">
        <f aca="false">((2*D700+E700)*C700)*B700</f>
        <v>10.31</v>
      </c>
      <c r="H700" s="93"/>
      <c r="I700" s="93"/>
      <c r="J700" s="93"/>
      <c r="K700" s="93"/>
      <c r="L700" s="93"/>
    </row>
    <row r="701" customFormat="false" ht="17.1" hidden="false" customHeight="true" outlineLevel="0" collapsed="false">
      <c r="A701" s="92" t="s">
        <v>375</v>
      </c>
      <c r="B701" s="92" t="n">
        <v>1</v>
      </c>
      <c r="C701" s="92" t="n">
        <v>2.1</v>
      </c>
      <c r="D701" s="92" t="n">
        <v>0.6</v>
      </c>
      <c r="E701" s="92" t="n">
        <v>0.25</v>
      </c>
      <c r="F701" s="93" t="n">
        <f aca="false">+C701*D701*E701*B701</f>
        <v>0.32</v>
      </c>
      <c r="G701" s="93" t="n">
        <f aca="false">((2*D701+E701)*C701)*B701</f>
        <v>3.05</v>
      </c>
      <c r="H701" s="93"/>
      <c r="I701" s="93"/>
      <c r="J701" s="93"/>
      <c r="K701" s="93"/>
      <c r="L701" s="93"/>
    </row>
    <row r="702" customFormat="false" ht="17.1" hidden="false" customHeight="true" outlineLevel="0" collapsed="false">
      <c r="A702" s="92" t="s">
        <v>376</v>
      </c>
      <c r="B702" s="92" t="n">
        <v>1</v>
      </c>
      <c r="C702" s="92" t="n">
        <v>6.2</v>
      </c>
      <c r="D702" s="92" t="n">
        <v>0.7</v>
      </c>
      <c r="E702" s="92" t="n">
        <v>0.25</v>
      </c>
      <c r="F702" s="93" t="n">
        <f aca="false">+C702*D702*E702*B702</f>
        <v>1.09</v>
      </c>
      <c r="G702" s="93" t="n">
        <f aca="false">((2*D702+E702)*C702)*B702</f>
        <v>10.23</v>
      </c>
      <c r="H702" s="93"/>
      <c r="I702" s="93"/>
      <c r="J702" s="93"/>
      <c r="K702" s="93"/>
      <c r="L702" s="93"/>
    </row>
    <row r="703" customFormat="false" ht="17.1" hidden="false" customHeight="true" outlineLevel="0" collapsed="false">
      <c r="A703" s="92" t="s">
        <v>377</v>
      </c>
      <c r="B703" s="92" t="n">
        <v>1</v>
      </c>
      <c r="C703" s="92" t="n">
        <v>6.25</v>
      </c>
      <c r="D703" s="92" t="n">
        <v>0.7</v>
      </c>
      <c r="E703" s="92" t="n">
        <v>0.25</v>
      </c>
      <c r="F703" s="93" t="n">
        <f aca="false">+C703*D703*E703*B703</f>
        <v>1.09</v>
      </c>
      <c r="G703" s="93" t="n">
        <f aca="false">((2*D703+E703)*C703)*B703</f>
        <v>10.31</v>
      </c>
      <c r="H703" s="93"/>
      <c r="I703" s="93"/>
      <c r="J703" s="93"/>
      <c r="K703" s="93"/>
      <c r="L703" s="93"/>
    </row>
    <row r="704" customFormat="false" ht="17.1" hidden="false" customHeight="true" outlineLevel="0" collapsed="false">
      <c r="A704" s="92" t="s">
        <v>378</v>
      </c>
      <c r="B704" s="92" t="n">
        <v>1</v>
      </c>
      <c r="C704" s="92" t="n">
        <v>6.25</v>
      </c>
      <c r="D704" s="92" t="n">
        <v>0.7</v>
      </c>
      <c r="E704" s="92" t="n">
        <v>0.25</v>
      </c>
      <c r="F704" s="93" t="n">
        <f aca="false">+C704*D704*E704*B704</f>
        <v>1.09</v>
      </c>
      <c r="G704" s="93" t="n">
        <f aca="false">((2*D704+E704)*C704)*B704</f>
        <v>10.31</v>
      </c>
      <c r="H704" s="93"/>
      <c r="I704" s="93"/>
      <c r="J704" s="93"/>
      <c r="K704" s="93"/>
      <c r="L704" s="93"/>
    </row>
    <row r="705" customFormat="false" ht="17.1" hidden="false" customHeight="true" outlineLevel="0" collapsed="false">
      <c r="A705" s="92" t="s">
        <v>379</v>
      </c>
      <c r="B705" s="92" t="n">
        <v>1</v>
      </c>
      <c r="C705" s="92" t="n">
        <v>6.25</v>
      </c>
      <c r="D705" s="92" t="n">
        <v>0.7</v>
      </c>
      <c r="E705" s="92" t="n">
        <v>0.25</v>
      </c>
      <c r="F705" s="93" t="n">
        <f aca="false">+C705*D705*E705*B705</f>
        <v>1.09</v>
      </c>
      <c r="G705" s="93" t="n">
        <f aca="false">((2*D705+E705)*C705)*B705</f>
        <v>10.31</v>
      </c>
      <c r="H705" s="93"/>
      <c r="I705" s="93"/>
      <c r="J705" s="93"/>
      <c r="K705" s="93"/>
      <c r="L705" s="93"/>
    </row>
    <row r="706" customFormat="false" ht="17.1" hidden="false" customHeight="true" outlineLevel="0" collapsed="false">
      <c r="A706" s="92" t="s">
        <v>380</v>
      </c>
      <c r="B706" s="92" t="n">
        <v>1</v>
      </c>
      <c r="C706" s="92" t="n">
        <v>2.35</v>
      </c>
      <c r="D706" s="92" t="n">
        <v>0.6</v>
      </c>
      <c r="E706" s="92" t="n">
        <v>0.25</v>
      </c>
      <c r="F706" s="93" t="n">
        <f aca="false">+C706*D706*E706*B706</f>
        <v>0.35</v>
      </c>
      <c r="G706" s="93" t="n">
        <f aca="false">((2*D706+E706)*C706)*B706</f>
        <v>3.41</v>
      </c>
      <c r="H706" s="93"/>
      <c r="I706" s="93"/>
      <c r="J706" s="93"/>
      <c r="K706" s="93"/>
      <c r="L706" s="93"/>
    </row>
    <row r="707" customFormat="false" ht="17.1" hidden="false" customHeight="true" outlineLevel="0" collapsed="false">
      <c r="A707" s="92" t="s">
        <v>381</v>
      </c>
      <c r="B707" s="92" t="n">
        <v>1</v>
      </c>
      <c r="C707" s="92" t="n">
        <v>6.2</v>
      </c>
      <c r="D707" s="92" t="n">
        <v>0.7</v>
      </c>
      <c r="E707" s="92" t="n">
        <v>0.25</v>
      </c>
      <c r="F707" s="93" t="n">
        <f aca="false">+C707*D707*E707*B707</f>
        <v>1.09</v>
      </c>
      <c r="G707" s="93" t="n">
        <f aca="false">((2*D707+E707)*C707)*B707</f>
        <v>10.23</v>
      </c>
      <c r="H707" s="93"/>
      <c r="I707" s="93"/>
      <c r="J707" s="93"/>
      <c r="K707" s="93"/>
      <c r="L707" s="93"/>
    </row>
    <row r="708" customFormat="false" ht="17.1" hidden="false" customHeight="true" outlineLevel="0" collapsed="false">
      <c r="A708" s="92" t="s">
        <v>382</v>
      </c>
      <c r="B708" s="92" t="n">
        <v>1</v>
      </c>
      <c r="C708" s="92" t="n">
        <v>6.2</v>
      </c>
      <c r="D708" s="92" t="n">
        <v>0.7</v>
      </c>
      <c r="E708" s="92" t="n">
        <v>0.25</v>
      </c>
      <c r="F708" s="93" t="n">
        <f aca="false">+C708*D708*E708*B708</f>
        <v>1.09</v>
      </c>
      <c r="G708" s="93" t="n">
        <f aca="false">((2*D708+E708)*C708)*B708</f>
        <v>10.23</v>
      </c>
      <c r="H708" s="93"/>
      <c r="I708" s="93"/>
      <c r="J708" s="93"/>
      <c r="K708" s="93"/>
      <c r="L708" s="93"/>
    </row>
    <row r="709" customFormat="false" ht="17.1" hidden="false" customHeight="true" outlineLevel="0" collapsed="false">
      <c r="A709" s="92" t="s">
        <v>383</v>
      </c>
      <c r="B709" s="92" t="n">
        <v>1</v>
      </c>
      <c r="C709" s="92" t="n">
        <v>6.25</v>
      </c>
      <c r="D709" s="92" t="n">
        <v>0.7</v>
      </c>
      <c r="E709" s="92" t="n">
        <v>0.25</v>
      </c>
      <c r="F709" s="93" t="n">
        <f aca="false">+C709*D709*E709*B709</f>
        <v>1.09</v>
      </c>
      <c r="G709" s="93" t="n">
        <f aca="false">((2*D709+E709)*C709)*B709</f>
        <v>10.31</v>
      </c>
      <c r="H709" s="93"/>
      <c r="I709" s="93"/>
      <c r="J709" s="93"/>
      <c r="K709" s="93"/>
      <c r="L709" s="93"/>
    </row>
    <row r="710" customFormat="false" ht="17.1" hidden="false" customHeight="true" outlineLevel="0" collapsed="false">
      <c r="A710" s="92" t="s">
        <v>384</v>
      </c>
      <c r="B710" s="92" t="n">
        <v>1</v>
      </c>
      <c r="C710" s="92" t="n">
        <v>6.25</v>
      </c>
      <c r="D710" s="92" t="n">
        <v>0.7</v>
      </c>
      <c r="E710" s="92" t="n">
        <v>0.25</v>
      </c>
      <c r="F710" s="93" t="n">
        <f aca="false">+C710*D710*E710*B710</f>
        <v>1.09</v>
      </c>
      <c r="G710" s="93" t="n">
        <f aca="false">((2*D710+E710)*C710)*B710</f>
        <v>10.31</v>
      </c>
      <c r="H710" s="93"/>
      <c r="I710" s="93"/>
      <c r="J710" s="93"/>
      <c r="K710" s="93"/>
      <c r="L710" s="93"/>
    </row>
    <row r="711" customFormat="false" ht="17.1" hidden="false" customHeight="true" outlineLevel="0" collapsed="false">
      <c r="A711" s="92" t="s">
        <v>385</v>
      </c>
      <c r="B711" s="92" t="n">
        <v>1</v>
      </c>
      <c r="C711" s="92" t="n">
        <v>6.25</v>
      </c>
      <c r="D711" s="92" t="n">
        <v>0.7</v>
      </c>
      <c r="E711" s="92" t="n">
        <v>0.25</v>
      </c>
      <c r="F711" s="93" t="n">
        <f aca="false">+C711*D711*E711*B711</f>
        <v>1.09</v>
      </c>
      <c r="G711" s="93" t="n">
        <f aca="false">((2*D711+E711)*C711)*B711</f>
        <v>10.31</v>
      </c>
      <c r="H711" s="93"/>
      <c r="I711" s="93"/>
      <c r="J711" s="93"/>
      <c r="K711" s="93"/>
      <c r="L711" s="93"/>
    </row>
    <row r="712" customFormat="false" ht="17.1" hidden="false" customHeight="true" outlineLevel="0" collapsed="false">
      <c r="A712" s="92" t="s">
        <v>386</v>
      </c>
      <c r="B712" s="92" t="n">
        <v>1</v>
      </c>
      <c r="C712" s="92" t="n">
        <v>2.55</v>
      </c>
      <c r="D712" s="92" t="n">
        <v>0.6</v>
      </c>
      <c r="E712" s="92" t="n">
        <v>0.25</v>
      </c>
      <c r="F712" s="93" t="n">
        <f aca="false">+C712*D712*E712*B712</f>
        <v>0.38</v>
      </c>
      <c r="G712" s="93" t="n">
        <f aca="false">((2*D712+E712)*C712)*B712</f>
        <v>3.7</v>
      </c>
      <c r="H712" s="93"/>
      <c r="I712" s="93"/>
      <c r="J712" s="93"/>
      <c r="K712" s="93"/>
      <c r="L712" s="93"/>
    </row>
    <row r="713" customFormat="false" ht="17.1" hidden="false" customHeight="true" outlineLevel="0" collapsed="false">
      <c r="A713" s="92" t="s">
        <v>387</v>
      </c>
      <c r="B713" s="92" t="n">
        <v>1</v>
      </c>
      <c r="C713" s="92" t="n">
        <v>1.94</v>
      </c>
      <c r="D713" s="92" t="n">
        <v>0.4</v>
      </c>
      <c r="E713" s="92" t="n">
        <v>0.19</v>
      </c>
      <c r="F713" s="93" t="n">
        <f aca="false">+C713*D713*E713*B713</f>
        <v>0.15</v>
      </c>
      <c r="G713" s="93" t="n">
        <f aca="false">((2*D713+E713)*C713)*B713</f>
        <v>1.92</v>
      </c>
      <c r="H713" s="93"/>
      <c r="I713" s="93"/>
      <c r="J713" s="93"/>
      <c r="K713" s="93"/>
      <c r="L713" s="93"/>
    </row>
    <row r="714" customFormat="false" ht="17.1" hidden="false" customHeight="true" outlineLevel="0" collapsed="false">
      <c r="A714" s="92" t="s">
        <v>388</v>
      </c>
      <c r="B714" s="92" t="n">
        <v>1</v>
      </c>
      <c r="C714" s="92" t="n">
        <v>1.75</v>
      </c>
      <c r="D714" s="92" t="n">
        <v>0.4</v>
      </c>
      <c r="E714" s="92" t="n">
        <v>0.19</v>
      </c>
      <c r="F714" s="93" t="n">
        <f aca="false">+C714*D714*E714*B714</f>
        <v>0.13</v>
      </c>
      <c r="G714" s="93" t="n">
        <f aca="false">((2*D714+E714)*C714)*B714</f>
        <v>1.73</v>
      </c>
      <c r="H714" s="93"/>
      <c r="I714" s="93"/>
      <c r="J714" s="93"/>
      <c r="K714" s="93"/>
      <c r="L714" s="93"/>
    </row>
    <row r="715" customFormat="false" ht="17.1" hidden="false" customHeight="true" outlineLevel="0" collapsed="false">
      <c r="A715" s="92" t="s">
        <v>389</v>
      </c>
      <c r="B715" s="92" t="n">
        <v>1</v>
      </c>
      <c r="C715" s="92" t="n">
        <v>1.86</v>
      </c>
      <c r="D715" s="92" t="n">
        <v>0.4</v>
      </c>
      <c r="E715" s="92" t="n">
        <v>0.19</v>
      </c>
      <c r="F715" s="93" t="n">
        <f aca="false">+C715*D715*E715*B715</f>
        <v>0.14</v>
      </c>
      <c r="G715" s="93" t="n">
        <f aca="false">((2*D715+E715)*C715)*B715</f>
        <v>1.84</v>
      </c>
      <c r="H715" s="93"/>
      <c r="I715" s="93"/>
      <c r="J715" s="93"/>
      <c r="K715" s="93"/>
      <c r="L715" s="93"/>
    </row>
    <row r="716" customFormat="false" ht="17.1" hidden="false" customHeight="true" outlineLevel="0" collapsed="false">
      <c r="A716" s="92" t="s">
        <v>390</v>
      </c>
      <c r="B716" s="92" t="n">
        <v>1</v>
      </c>
      <c r="C716" s="92" t="n">
        <v>1.86</v>
      </c>
      <c r="D716" s="92" t="n">
        <v>0.4</v>
      </c>
      <c r="E716" s="92" t="n">
        <v>0.19</v>
      </c>
      <c r="F716" s="93" t="n">
        <f aca="false">+C716*D716*E716*B716</f>
        <v>0.14</v>
      </c>
      <c r="G716" s="93" t="n">
        <f aca="false">((2*D716+E716)*C716)*B716</f>
        <v>1.84</v>
      </c>
      <c r="H716" s="93"/>
      <c r="I716" s="93"/>
      <c r="J716" s="93"/>
      <c r="K716" s="93"/>
      <c r="L716" s="93"/>
    </row>
    <row r="717" customFormat="false" ht="17.1" hidden="false" customHeight="true" outlineLevel="0" collapsed="false">
      <c r="A717" s="92" t="s">
        <v>391</v>
      </c>
      <c r="B717" s="92" t="n">
        <v>1</v>
      </c>
      <c r="C717" s="92" t="n">
        <v>1.75</v>
      </c>
      <c r="D717" s="92" t="n">
        <v>0.4</v>
      </c>
      <c r="E717" s="92" t="n">
        <v>0.19</v>
      </c>
      <c r="F717" s="93" t="n">
        <f aca="false">+C717*D717*E717*B717</f>
        <v>0.13</v>
      </c>
      <c r="G717" s="93" t="n">
        <f aca="false">((2*D717+E717)*C717)*B717</f>
        <v>1.73</v>
      </c>
      <c r="H717" s="93"/>
      <c r="I717" s="93"/>
      <c r="J717" s="93"/>
      <c r="K717" s="93"/>
      <c r="L717" s="93"/>
    </row>
    <row r="718" customFormat="false" ht="17.1" hidden="false" customHeight="true" outlineLevel="0" collapsed="false">
      <c r="A718" s="92" t="s">
        <v>392</v>
      </c>
      <c r="B718" s="92" t="n">
        <v>1</v>
      </c>
      <c r="C718" s="92" t="n">
        <v>1.86</v>
      </c>
      <c r="D718" s="92" t="n">
        <v>0.4</v>
      </c>
      <c r="E718" s="92" t="n">
        <v>0.19</v>
      </c>
      <c r="F718" s="93" t="n">
        <f aca="false">+C718*D718*E718*B718</f>
        <v>0.14</v>
      </c>
      <c r="G718" s="93" t="n">
        <f aca="false">((2*D718+E718)*C718)*B718</f>
        <v>1.84</v>
      </c>
      <c r="H718" s="93"/>
      <c r="I718" s="93"/>
      <c r="J718" s="93"/>
      <c r="K718" s="93"/>
      <c r="L718" s="93"/>
    </row>
    <row r="719" customFormat="false" ht="17.1" hidden="false" customHeight="true" outlineLevel="0" collapsed="false">
      <c r="A719" s="92" t="s">
        <v>393</v>
      </c>
      <c r="B719" s="92" t="n">
        <v>1</v>
      </c>
      <c r="C719" s="92" t="n">
        <v>1.86</v>
      </c>
      <c r="D719" s="92" t="n">
        <v>0.4</v>
      </c>
      <c r="E719" s="92" t="n">
        <v>0.19</v>
      </c>
      <c r="F719" s="93" t="n">
        <f aca="false">+C719*D719*E719*B719</f>
        <v>0.14</v>
      </c>
      <c r="G719" s="93" t="n">
        <f aca="false">((2*D719+E719)*C719)*B719</f>
        <v>1.84</v>
      </c>
      <c r="H719" s="93"/>
      <c r="I719" s="93"/>
      <c r="J719" s="93"/>
      <c r="K719" s="93"/>
      <c r="L719" s="93"/>
    </row>
    <row r="720" customFormat="false" ht="17.1" hidden="false" customHeight="true" outlineLevel="0" collapsed="false">
      <c r="A720" s="92" t="s">
        <v>394</v>
      </c>
      <c r="B720" s="92" t="n">
        <v>1</v>
      </c>
      <c r="C720" s="92" t="n">
        <v>1.75</v>
      </c>
      <c r="D720" s="92" t="n">
        <v>0.4</v>
      </c>
      <c r="E720" s="92" t="n">
        <v>0.19</v>
      </c>
      <c r="F720" s="93" t="n">
        <f aca="false">+C720*D720*E720*B720</f>
        <v>0.13</v>
      </c>
      <c r="G720" s="93" t="n">
        <f aca="false">((2*D720+E720)*C720)*B720</f>
        <v>1.73</v>
      </c>
      <c r="H720" s="93"/>
      <c r="I720" s="93"/>
      <c r="J720" s="93"/>
      <c r="K720" s="93"/>
      <c r="L720" s="93"/>
    </row>
    <row r="721" customFormat="false" ht="17.1" hidden="false" customHeight="true" outlineLevel="0" collapsed="false">
      <c r="A721" s="92" t="s">
        <v>395</v>
      </c>
      <c r="B721" s="92" t="n">
        <v>1</v>
      </c>
      <c r="C721" s="92" t="n">
        <v>1.75</v>
      </c>
      <c r="D721" s="92" t="n">
        <v>0.4</v>
      </c>
      <c r="E721" s="92" t="n">
        <v>0.19</v>
      </c>
      <c r="F721" s="93" t="n">
        <f aca="false">+C721*D721*E721*B721</f>
        <v>0.13</v>
      </c>
      <c r="G721" s="93" t="n">
        <f aca="false">((2*D721+E721)*C721)*B721</f>
        <v>1.73</v>
      </c>
      <c r="H721" s="93"/>
      <c r="I721" s="93"/>
      <c r="J721" s="93"/>
      <c r="K721" s="93"/>
      <c r="L721" s="93"/>
    </row>
    <row r="722" customFormat="false" ht="17.1" hidden="false" customHeight="true" outlineLevel="0" collapsed="false">
      <c r="A722" s="92" t="s">
        <v>396</v>
      </c>
      <c r="B722" s="92" t="n">
        <v>1</v>
      </c>
      <c r="C722" s="92" t="n">
        <v>1.86</v>
      </c>
      <c r="D722" s="92" t="n">
        <v>0.4</v>
      </c>
      <c r="E722" s="92" t="n">
        <v>0.19</v>
      </c>
      <c r="F722" s="93" t="n">
        <f aca="false">+C722*D722*E722*B722</f>
        <v>0.14</v>
      </c>
      <c r="G722" s="93" t="n">
        <f aca="false">((2*D722+E722)*C722)*B722</f>
        <v>1.84</v>
      </c>
      <c r="H722" s="93"/>
      <c r="I722" s="93"/>
      <c r="J722" s="93"/>
      <c r="K722" s="93"/>
      <c r="L722" s="93"/>
    </row>
    <row r="723" customFormat="false" ht="17.1" hidden="false" customHeight="true" outlineLevel="0" collapsed="false">
      <c r="A723" s="92" t="s">
        <v>397</v>
      </c>
      <c r="B723" s="92" t="n">
        <v>1</v>
      </c>
      <c r="C723" s="92" t="n">
        <v>1.75</v>
      </c>
      <c r="D723" s="92" t="n">
        <v>0.4</v>
      </c>
      <c r="E723" s="92" t="n">
        <v>0.19</v>
      </c>
      <c r="F723" s="93" t="n">
        <f aca="false">+C723*D723*E723*B723</f>
        <v>0.13</v>
      </c>
      <c r="G723" s="93" t="n">
        <f aca="false">((2*D723+E723)*C723)*B723</f>
        <v>1.73</v>
      </c>
      <c r="H723" s="93"/>
      <c r="I723" s="93"/>
      <c r="J723" s="93"/>
      <c r="K723" s="93"/>
      <c r="L723" s="93"/>
    </row>
    <row r="724" customFormat="false" ht="17.1" hidden="false" customHeight="true" outlineLevel="0" collapsed="false">
      <c r="A724" s="92" t="s">
        <v>398</v>
      </c>
      <c r="B724" s="92" t="n">
        <v>1</v>
      </c>
      <c r="C724" s="92" t="n">
        <v>1.86</v>
      </c>
      <c r="D724" s="92" t="n">
        <v>0.4</v>
      </c>
      <c r="E724" s="92" t="n">
        <v>0.19</v>
      </c>
      <c r="F724" s="93" t="n">
        <f aca="false">+C724*D724*E724*B724</f>
        <v>0.14</v>
      </c>
      <c r="G724" s="93" t="n">
        <f aca="false">((2*D724+E724)*C724)*B724</f>
        <v>1.84</v>
      </c>
      <c r="H724" s="93"/>
      <c r="I724" s="93"/>
      <c r="J724" s="93"/>
      <c r="K724" s="93"/>
      <c r="L724" s="93"/>
    </row>
    <row r="725" customFormat="false" ht="17.1" hidden="false" customHeight="true" outlineLevel="0" collapsed="false">
      <c r="A725" s="92" t="s">
        <v>399</v>
      </c>
      <c r="B725" s="92" t="n">
        <v>1</v>
      </c>
      <c r="C725" s="92" t="n">
        <v>2.92</v>
      </c>
      <c r="D725" s="92" t="n">
        <v>0.4</v>
      </c>
      <c r="E725" s="92" t="n">
        <v>0.19</v>
      </c>
      <c r="F725" s="93" t="n">
        <f aca="false">+C725*D725*E725*B725</f>
        <v>0.22</v>
      </c>
      <c r="G725" s="93" t="n">
        <f aca="false">((2*D725+E725)*C725)*B725</f>
        <v>2.89</v>
      </c>
      <c r="H725" s="93"/>
      <c r="I725" s="93"/>
      <c r="J725" s="93"/>
      <c r="K725" s="93"/>
      <c r="L725" s="93"/>
    </row>
    <row r="726" customFormat="false" ht="17.1" hidden="false" customHeight="true" outlineLevel="0" collapsed="false">
      <c r="A726" s="92" t="s">
        <v>400</v>
      </c>
      <c r="B726" s="92"/>
      <c r="C726" s="92"/>
      <c r="D726" s="92"/>
      <c r="E726" s="92"/>
      <c r="F726" s="93" t="n">
        <f aca="false">+C726*D726*E726*B726</f>
        <v>0</v>
      </c>
      <c r="G726" s="93" t="n">
        <f aca="false">((2*D726+E726)*C726)*B726</f>
        <v>0</v>
      </c>
      <c r="H726" s="93"/>
      <c r="I726" s="93"/>
      <c r="J726" s="93"/>
      <c r="K726" s="93"/>
      <c r="L726" s="93"/>
    </row>
    <row r="727" customFormat="false" ht="17.1" hidden="false" customHeight="true" outlineLevel="0" collapsed="false">
      <c r="A727" s="92" t="s">
        <v>401</v>
      </c>
      <c r="B727" s="92" t="n">
        <v>1</v>
      </c>
      <c r="C727" s="92" t="n">
        <v>1.68</v>
      </c>
      <c r="D727" s="92" t="n">
        <v>0.95</v>
      </c>
      <c r="E727" s="92" t="n">
        <v>0.14</v>
      </c>
      <c r="F727" s="93" t="n">
        <f aca="false">+C727*D727*E727*B727</f>
        <v>0.22</v>
      </c>
      <c r="G727" s="93" t="n">
        <f aca="false">((2*D727+E727)*C727)*B727</f>
        <v>3.43</v>
      </c>
      <c r="H727" s="93"/>
      <c r="I727" s="93"/>
      <c r="J727" s="93"/>
      <c r="K727" s="93"/>
      <c r="L727" s="93"/>
    </row>
    <row r="728" customFormat="false" ht="17.1" hidden="false" customHeight="true" outlineLevel="0" collapsed="false">
      <c r="A728" s="92" t="s">
        <v>402</v>
      </c>
      <c r="B728" s="92" t="n">
        <v>1</v>
      </c>
      <c r="C728" s="92" t="n">
        <v>1.68</v>
      </c>
      <c r="D728" s="92" t="n">
        <v>0.95</v>
      </c>
      <c r="E728" s="92" t="n">
        <v>0.14</v>
      </c>
      <c r="F728" s="93" t="n">
        <f aca="false">+C728*D728*E728*B728</f>
        <v>0.22</v>
      </c>
      <c r="G728" s="93" t="n">
        <f aca="false">((2*D728+E728)*C728)*B728</f>
        <v>3.43</v>
      </c>
      <c r="H728" s="93"/>
      <c r="I728" s="93"/>
      <c r="J728" s="93"/>
      <c r="K728" s="93"/>
      <c r="L728" s="93"/>
    </row>
    <row r="729" customFormat="false" ht="17.1" hidden="false" customHeight="true" outlineLevel="0" collapsed="false">
      <c r="A729" s="92" t="s">
        <v>403</v>
      </c>
      <c r="B729" s="92" t="n">
        <v>1</v>
      </c>
      <c r="C729" s="92" t="n">
        <v>20</v>
      </c>
      <c r="D729" s="92" t="n">
        <v>1.25</v>
      </c>
      <c r="E729" s="92" t="n">
        <v>0.14</v>
      </c>
      <c r="F729" s="93" t="n">
        <f aca="false">+C729*D729*E729*B729</f>
        <v>3.5</v>
      </c>
      <c r="G729" s="93" t="n">
        <f aca="false">((2*D729+E729)*C729)*B729</f>
        <v>52.8</v>
      </c>
      <c r="H729" s="93"/>
      <c r="I729" s="93"/>
      <c r="J729" s="93"/>
      <c r="K729" s="93"/>
      <c r="L729" s="93"/>
    </row>
    <row r="730" customFormat="false" ht="17.1" hidden="false" customHeight="true" outlineLevel="0" collapsed="false">
      <c r="A730" s="92" t="s">
        <v>404</v>
      </c>
      <c r="B730" s="92" t="n">
        <v>1</v>
      </c>
      <c r="C730" s="92" t="n">
        <v>2</v>
      </c>
      <c r="D730" s="92" t="n">
        <v>0.95</v>
      </c>
      <c r="E730" s="92" t="n">
        <v>0.14</v>
      </c>
      <c r="F730" s="93" t="n">
        <f aca="false">+C730*D730*E730*B730</f>
        <v>0.27</v>
      </c>
      <c r="G730" s="93" t="n">
        <f aca="false">((2*D730+E730)*C730)*B730</f>
        <v>4.08</v>
      </c>
      <c r="H730" s="93"/>
      <c r="I730" s="93"/>
      <c r="J730" s="93"/>
      <c r="K730" s="93"/>
      <c r="L730" s="93"/>
    </row>
    <row r="731" customFormat="false" ht="17.1" hidden="false" customHeight="true" outlineLevel="0" collapsed="false">
      <c r="A731" s="92" t="s">
        <v>405</v>
      </c>
      <c r="B731" s="92" t="n">
        <v>1</v>
      </c>
      <c r="C731" s="92" t="n">
        <v>3.8</v>
      </c>
      <c r="D731" s="92" t="n">
        <v>1.25</v>
      </c>
      <c r="E731" s="92" t="n">
        <v>0.14</v>
      </c>
      <c r="F731" s="93" t="n">
        <f aca="false">+C731*D731*E731*B731</f>
        <v>0.67</v>
      </c>
      <c r="G731" s="93" t="n">
        <f aca="false">((2*D731+E731)*C731)*B731</f>
        <v>10.03</v>
      </c>
      <c r="H731" s="93"/>
      <c r="I731" s="93"/>
      <c r="J731" s="93"/>
      <c r="K731" s="93"/>
      <c r="L731" s="93"/>
    </row>
    <row r="732" customFormat="false" ht="17.1" hidden="false" customHeight="true" outlineLevel="0" collapsed="false">
      <c r="A732" s="92" t="s">
        <v>406</v>
      </c>
      <c r="B732" s="92" t="n">
        <v>1</v>
      </c>
      <c r="C732" s="92" t="n">
        <v>4.05</v>
      </c>
      <c r="D732" s="92" t="n">
        <v>1.25</v>
      </c>
      <c r="E732" s="92" t="n">
        <v>0.14</v>
      </c>
      <c r="F732" s="93" t="n">
        <f aca="false">+C732*D732*E732*B732</f>
        <v>0.71</v>
      </c>
      <c r="G732" s="93" t="n">
        <f aca="false">((2*D732+E732)*C732)*B732</f>
        <v>10.69</v>
      </c>
      <c r="H732" s="93"/>
      <c r="I732" s="93"/>
      <c r="J732" s="93"/>
      <c r="K732" s="93"/>
      <c r="L732" s="93"/>
    </row>
    <row r="733" customFormat="false" ht="17.1" hidden="false" customHeight="true" outlineLevel="0" collapsed="false">
      <c r="A733" s="92" t="s">
        <v>407</v>
      </c>
      <c r="B733" s="92" t="n">
        <v>1</v>
      </c>
      <c r="C733" s="92" t="n">
        <v>3.8</v>
      </c>
      <c r="D733" s="92" t="n">
        <v>0.95</v>
      </c>
      <c r="E733" s="92" t="n">
        <v>0.14</v>
      </c>
      <c r="F733" s="93" t="n">
        <f aca="false">+C733*D733*E733*B733</f>
        <v>0.51</v>
      </c>
      <c r="G733" s="93" t="n">
        <f aca="false">((2*D733+E733)*C733)*B733</f>
        <v>7.75</v>
      </c>
      <c r="H733" s="93"/>
      <c r="I733" s="93"/>
      <c r="J733" s="93"/>
      <c r="K733" s="93"/>
      <c r="L733" s="93"/>
    </row>
    <row r="734" customFormat="false" ht="17.1" hidden="false" customHeight="true" outlineLevel="0" collapsed="false">
      <c r="A734" s="92" t="s">
        <v>408</v>
      </c>
      <c r="B734" s="92" t="n">
        <v>1</v>
      </c>
      <c r="C734" s="92" t="n">
        <v>3.35</v>
      </c>
      <c r="D734" s="92" t="n">
        <v>0.95</v>
      </c>
      <c r="E734" s="92" t="n">
        <v>0.14</v>
      </c>
      <c r="F734" s="93" t="n">
        <f aca="false">+C734*D734*E734*B734</f>
        <v>0.45</v>
      </c>
      <c r="G734" s="93" t="n">
        <f aca="false">((2*D734+E734)*C734)*B734</f>
        <v>6.83</v>
      </c>
      <c r="H734" s="93"/>
      <c r="I734" s="93"/>
      <c r="J734" s="93"/>
      <c r="K734" s="93"/>
      <c r="L734" s="93"/>
    </row>
    <row r="735" customFormat="false" ht="17.1" hidden="false" customHeight="true" outlineLevel="0" collapsed="false">
      <c r="A735" s="92" t="s">
        <v>409</v>
      </c>
      <c r="B735" s="92" t="n">
        <v>1</v>
      </c>
      <c r="C735" s="92" t="n">
        <v>8</v>
      </c>
      <c r="D735" s="92" t="n">
        <v>1.25</v>
      </c>
      <c r="E735" s="92" t="n">
        <v>0.14</v>
      </c>
      <c r="F735" s="93" t="n">
        <f aca="false">+C735*D735*E735*B735</f>
        <v>1.4</v>
      </c>
      <c r="G735" s="93" t="n">
        <f aca="false">((2*D735+E735)*C735)*B735</f>
        <v>21.12</v>
      </c>
      <c r="H735" s="93"/>
      <c r="I735" s="93"/>
      <c r="J735" s="93"/>
      <c r="K735" s="93"/>
      <c r="L735" s="93"/>
    </row>
    <row r="736" customFormat="false" ht="17.1" hidden="false" customHeight="true" outlineLevel="0" collapsed="false">
      <c r="A736" s="92" t="s">
        <v>410</v>
      </c>
      <c r="B736" s="92" t="n">
        <v>1</v>
      </c>
      <c r="C736" s="92" t="n">
        <v>3.45</v>
      </c>
      <c r="D736" s="92" t="n">
        <v>1.25</v>
      </c>
      <c r="E736" s="92" t="n">
        <v>0.14</v>
      </c>
      <c r="F736" s="93" t="n">
        <f aca="false">+C736*D736*E736*B736</f>
        <v>0.6</v>
      </c>
      <c r="G736" s="93" t="n">
        <f aca="false">((2*D736+E736)*C736)*B736</f>
        <v>9.11</v>
      </c>
      <c r="H736" s="93"/>
      <c r="I736" s="93"/>
      <c r="J736" s="93"/>
      <c r="K736" s="93"/>
      <c r="L736" s="93"/>
    </row>
    <row r="737" customFormat="false" ht="17.1" hidden="false" customHeight="true" outlineLevel="0" collapsed="false">
      <c r="A737" s="92" t="s">
        <v>411</v>
      </c>
      <c r="B737" s="92" t="n">
        <v>1</v>
      </c>
      <c r="C737" s="92" t="n">
        <v>1.7</v>
      </c>
      <c r="D737" s="92" t="n">
        <v>0.95</v>
      </c>
      <c r="E737" s="92" t="n">
        <v>0.14</v>
      </c>
      <c r="F737" s="93" t="n">
        <f aca="false">+C737*D737*E737*B737</f>
        <v>0.23</v>
      </c>
      <c r="G737" s="93" t="n">
        <f aca="false">((2*D737+E737)*C737)*B737</f>
        <v>3.47</v>
      </c>
      <c r="H737" s="93"/>
      <c r="I737" s="93"/>
      <c r="J737" s="93"/>
      <c r="K737" s="93"/>
      <c r="L737" s="93"/>
    </row>
    <row r="738" customFormat="false" ht="17.1" hidden="false" customHeight="true" outlineLevel="0" collapsed="false">
      <c r="A738" s="92" t="s">
        <v>412</v>
      </c>
      <c r="B738" s="92" t="n">
        <v>1</v>
      </c>
      <c r="C738" s="92" t="n">
        <v>1.75</v>
      </c>
      <c r="D738" s="92" t="n">
        <v>0.95</v>
      </c>
      <c r="E738" s="92" t="n">
        <v>0.14</v>
      </c>
      <c r="F738" s="93" t="n">
        <f aca="false">+C738*D738*E738*B738</f>
        <v>0.23</v>
      </c>
      <c r="G738" s="93" t="n">
        <f aca="false">((2*D738+E738)*C738)*B738</f>
        <v>3.57</v>
      </c>
      <c r="H738" s="93"/>
      <c r="I738" s="93"/>
      <c r="J738" s="93"/>
      <c r="K738" s="93"/>
      <c r="L738" s="93"/>
    </row>
    <row r="739" customFormat="false" ht="17.1" hidden="false" customHeight="true" outlineLevel="0" collapsed="false">
      <c r="A739" s="92" t="s">
        <v>413</v>
      </c>
      <c r="B739" s="92" t="n">
        <v>1</v>
      </c>
      <c r="C739" s="92" t="n">
        <v>2</v>
      </c>
      <c r="D739" s="92" t="n">
        <v>0.95</v>
      </c>
      <c r="E739" s="92" t="n">
        <v>0.14</v>
      </c>
      <c r="F739" s="93" t="n">
        <f aca="false">+C739*D739*E739*B739</f>
        <v>0.27</v>
      </c>
      <c r="G739" s="93" t="n">
        <f aca="false">((2*D739+E739)*C739)*B739</f>
        <v>4.08</v>
      </c>
      <c r="H739" s="93"/>
      <c r="I739" s="93"/>
      <c r="J739" s="93"/>
      <c r="K739" s="93"/>
      <c r="L739" s="93"/>
    </row>
    <row r="740" customFormat="false" ht="17.1" hidden="false" customHeight="true" outlineLevel="0" collapsed="false">
      <c r="A740" s="92" t="s">
        <v>414</v>
      </c>
      <c r="B740" s="92" t="n">
        <v>1</v>
      </c>
      <c r="C740" s="92" t="n">
        <v>3.9</v>
      </c>
      <c r="D740" s="92" t="n">
        <v>0.95</v>
      </c>
      <c r="E740" s="92" t="n">
        <v>0.14</v>
      </c>
      <c r="F740" s="93" t="n">
        <f aca="false">+C740*D740*E740*B740</f>
        <v>0.52</v>
      </c>
      <c r="G740" s="93" t="n">
        <f aca="false">((2*D740+E740)*C740)*B740</f>
        <v>7.96</v>
      </c>
      <c r="H740" s="93"/>
      <c r="I740" s="93"/>
      <c r="J740" s="93"/>
      <c r="K740" s="93"/>
      <c r="L740" s="93"/>
    </row>
    <row r="741" customFormat="false" ht="17.1" hidden="false" customHeight="true" outlineLevel="0" collapsed="false">
      <c r="A741" s="92" t="s">
        <v>415</v>
      </c>
      <c r="B741" s="92" t="n">
        <v>1</v>
      </c>
      <c r="C741" s="92" t="n">
        <v>2.1</v>
      </c>
      <c r="D741" s="92" t="n">
        <v>0.95</v>
      </c>
      <c r="E741" s="92" t="n">
        <v>0.14</v>
      </c>
      <c r="F741" s="93" t="n">
        <f aca="false">+C741*D741*E741*B741</f>
        <v>0.28</v>
      </c>
      <c r="G741" s="93" t="n">
        <f aca="false">((2*D741+E741)*C741)*B741</f>
        <v>4.28</v>
      </c>
      <c r="H741" s="93"/>
      <c r="I741" s="93"/>
      <c r="J741" s="93"/>
      <c r="K741" s="93"/>
      <c r="L741" s="93"/>
    </row>
    <row r="742" customFormat="false" ht="17.1" hidden="false" customHeight="true" outlineLevel="0" collapsed="false">
      <c r="A742" s="92" t="s">
        <v>416</v>
      </c>
      <c r="B742" s="92" t="n">
        <v>1</v>
      </c>
      <c r="C742" s="92" t="n">
        <v>6.4</v>
      </c>
      <c r="D742" s="92" t="n">
        <v>0.95</v>
      </c>
      <c r="E742" s="92" t="n">
        <v>0.14</v>
      </c>
      <c r="F742" s="93" t="n">
        <f aca="false">+C742*D742*E742*B742</f>
        <v>0.85</v>
      </c>
      <c r="G742" s="93" t="n">
        <f aca="false">((2*D742+E742)*C742)*B742</f>
        <v>13.06</v>
      </c>
      <c r="H742" s="93"/>
      <c r="I742" s="93"/>
      <c r="J742" s="93"/>
      <c r="K742" s="93"/>
      <c r="L742" s="93"/>
    </row>
    <row r="743" customFormat="false" ht="17.1" hidden="false" customHeight="true" outlineLevel="0" collapsed="false">
      <c r="A743" s="92" t="s">
        <v>417</v>
      </c>
      <c r="B743" s="92" t="n">
        <v>1</v>
      </c>
      <c r="C743" s="92" t="n">
        <v>6.34</v>
      </c>
      <c r="D743" s="92" t="n">
        <v>0.95</v>
      </c>
      <c r="E743" s="92" t="n">
        <v>0.14</v>
      </c>
      <c r="F743" s="93" t="n">
        <f aca="false">+C743*D743*E743*B743</f>
        <v>0.84</v>
      </c>
      <c r="G743" s="93" t="n">
        <f aca="false">((2*D743+E743)*C743)*B743</f>
        <v>12.93</v>
      </c>
      <c r="H743" s="93"/>
      <c r="I743" s="93"/>
      <c r="J743" s="93"/>
      <c r="K743" s="93"/>
      <c r="L743" s="93"/>
    </row>
    <row r="744" customFormat="false" ht="17.1" hidden="false" customHeight="true" outlineLevel="0" collapsed="false">
      <c r="A744" s="92" t="s">
        <v>418</v>
      </c>
      <c r="B744" s="92" t="n">
        <v>1</v>
      </c>
      <c r="C744" s="92" t="n">
        <v>4.25</v>
      </c>
      <c r="D744" s="92" t="n">
        <v>0.95</v>
      </c>
      <c r="E744" s="92" t="n">
        <v>0.14</v>
      </c>
      <c r="F744" s="93" t="n">
        <f aca="false">+C744*D744*E744*B744</f>
        <v>0.57</v>
      </c>
      <c r="G744" s="93" t="n">
        <f aca="false">((2*D744+E744)*C744)*B744</f>
        <v>8.67</v>
      </c>
      <c r="H744" s="93"/>
      <c r="I744" s="93"/>
      <c r="J744" s="93"/>
      <c r="K744" s="93"/>
      <c r="L744" s="93"/>
    </row>
    <row r="745" customFormat="false" ht="17.1" hidden="false" customHeight="true" outlineLevel="0" collapsed="false">
      <c r="A745" s="92" t="s">
        <v>419</v>
      </c>
      <c r="B745" s="92" t="n">
        <v>1</v>
      </c>
      <c r="C745" s="92" t="n">
        <v>16.3</v>
      </c>
      <c r="D745" s="92" t="n">
        <v>0.95</v>
      </c>
      <c r="E745" s="92" t="n">
        <v>0.14</v>
      </c>
      <c r="F745" s="93" t="n">
        <f aca="false">+C745*D745*E745*B745</f>
        <v>2.17</v>
      </c>
      <c r="G745" s="93" t="n">
        <f aca="false">((2*D745+E745)*C745)*B745</f>
        <v>33.25</v>
      </c>
      <c r="H745" s="93"/>
      <c r="I745" s="93"/>
      <c r="J745" s="93"/>
      <c r="K745" s="93"/>
      <c r="L745" s="93"/>
    </row>
    <row r="746" customFormat="false" ht="17.1" hidden="false" customHeight="true" outlineLevel="0" collapsed="false">
      <c r="A746" s="92" t="s">
        <v>420</v>
      </c>
      <c r="B746" s="92" t="n">
        <v>1</v>
      </c>
      <c r="C746" s="92" t="n">
        <v>4.8</v>
      </c>
      <c r="D746" s="92" t="n">
        <v>0.95</v>
      </c>
      <c r="E746" s="92" t="n">
        <v>0.14</v>
      </c>
      <c r="F746" s="93" t="n">
        <f aca="false">+C746*D746*E746*B746</f>
        <v>0.64</v>
      </c>
      <c r="G746" s="93" t="n">
        <f aca="false">((2*D746+E746)*C746)*B746</f>
        <v>9.79</v>
      </c>
      <c r="H746" s="93"/>
      <c r="I746" s="93"/>
      <c r="J746" s="93"/>
      <c r="K746" s="93"/>
      <c r="L746" s="93"/>
    </row>
    <row r="747" customFormat="false" ht="17.1" hidden="false" customHeight="true" outlineLevel="0" collapsed="false">
      <c r="A747" s="92" t="s">
        <v>421</v>
      </c>
      <c r="B747" s="92" t="n">
        <v>1</v>
      </c>
      <c r="C747" s="92" t="n">
        <v>4.35</v>
      </c>
      <c r="D747" s="92" t="n">
        <v>0.95</v>
      </c>
      <c r="E747" s="92" t="n">
        <v>0.14</v>
      </c>
      <c r="F747" s="93" t="n">
        <f aca="false">+C747*D747*E747*B747</f>
        <v>0.58</v>
      </c>
      <c r="G747" s="93" t="n">
        <f aca="false">((2*D747+E747)*C747)*B747</f>
        <v>8.87</v>
      </c>
      <c r="H747" s="93"/>
      <c r="I747" s="93"/>
      <c r="J747" s="93"/>
      <c r="K747" s="93"/>
      <c r="L747" s="93"/>
    </row>
    <row r="748" customFormat="false" ht="17.1" hidden="false" customHeight="true" outlineLevel="0" collapsed="false">
      <c r="A748" s="92" t="s">
        <v>422</v>
      </c>
      <c r="B748" s="92" t="n">
        <v>1</v>
      </c>
      <c r="C748" s="92" t="n">
        <v>2.45</v>
      </c>
      <c r="D748" s="92" t="n">
        <v>0.95</v>
      </c>
      <c r="E748" s="92" t="n">
        <v>0.14</v>
      </c>
      <c r="F748" s="93" t="n">
        <f aca="false">+C748*D748*E748*B748</f>
        <v>0.33</v>
      </c>
      <c r="G748" s="93" t="n">
        <f aca="false">((2*D748+E748)*C748)*B748</f>
        <v>5</v>
      </c>
      <c r="H748" s="93"/>
      <c r="I748" s="93"/>
      <c r="J748" s="93"/>
      <c r="K748" s="93"/>
      <c r="L748" s="93"/>
    </row>
    <row r="749" customFormat="false" ht="17.1" hidden="false" customHeight="true" outlineLevel="0" collapsed="false">
      <c r="A749" s="92" t="s">
        <v>423</v>
      </c>
      <c r="B749" s="92" t="n">
        <v>1</v>
      </c>
      <c r="C749" s="92" t="n">
        <v>2.7</v>
      </c>
      <c r="D749" s="92" t="n">
        <v>1.25</v>
      </c>
      <c r="E749" s="92" t="n">
        <v>0.14</v>
      </c>
      <c r="F749" s="93" t="n">
        <f aca="false">+C749*D749*E749*B749</f>
        <v>0.47</v>
      </c>
      <c r="G749" s="93" t="n">
        <f aca="false">((2*D749+E749)*C749)*B749</f>
        <v>7.13</v>
      </c>
      <c r="H749" s="93"/>
      <c r="I749" s="93"/>
      <c r="J749" s="93"/>
      <c r="K749" s="93"/>
      <c r="L749" s="93"/>
    </row>
    <row r="750" customFormat="false" ht="17.1" hidden="false" customHeight="true" outlineLevel="0" collapsed="false">
      <c r="A750" s="92" t="s">
        <v>424</v>
      </c>
      <c r="B750" s="92" t="n">
        <v>1</v>
      </c>
      <c r="C750" s="92" t="n">
        <v>3.3</v>
      </c>
      <c r="D750" s="92" t="n">
        <v>1.25</v>
      </c>
      <c r="E750" s="92" t="n">
        <v>0.14</v>
      </c>
      <c r="F750" s="93" t="n">
        <f aca="false">+C750*D750*E750*B750</f>
        <v>0.58</v>
      </c>
      <c r="G750" s="93" t="n">
        <f aca="false">((2*D750+E750)*C750)*B750</f>
        <v>8.71</v>
      </c>
      <c r="H750" s="93"/>
      <c r="I750" s="93"/>
      <c r="J750" s="93"/>
      <c r="K750" s="93"/>
      <c r="L750" s="93"/>
    </row>
    <row r="751" customFormat="false" ht="17.1" hidden="false" customHeight="true" outlineLevel="0" collapsed="false">
      <c r="A751" s="92" t="s">
        <v>425</v>
      </c>
      <c r="B751" s="92" t="n">
        <v>1</v>
      </c>
      <c r="C751" s="92" t="n">
        <v>4.4</v>
      </c>
      <c r="D751" s="92" t="n">
        <v>0.95</v>
      </c>
      <c r="E751" s="92" t="n">
        <v>0.14</v>
      </c>
      <c r="F751" s="93" t="n">
        <f aca="false">+C751*D751*E751*B751</f>
        <v>0.59</v>
      </c>
      <c r="G751" s="93" t="n">
        <f aca="false">((2*D751+E751)*C751)*B751</f>
        <v>8.98</v>
      </c>
      <c r="H751" s="93"/>
      <c r="I751" s="93"/>
      <c r="J751" s="93"/>
      <c r="K751" s="93"/>
      <c r="L751" s="93"/>
    </row>
    <row r="752" customFormat="false" ht="17.1" hidden="false" customHeight="true" outlineLevel="0" collapsed="false">
      <c r="A752" s="92" t="s">
        <v>426</v>
      </c>
      <c r="B752" s="92" t="n">
        <v>1</v>
      </c>
      <c r="C752" s="92" t="n">
        <v>1.35</v>
      </c>
      <c r="D752" s="92" t="n">
        <v>0.95</v>
      </c>
      <c r="E752" s="92" t="n">
        <v>0.14</v>
      </c>
      <c r="F752" s="93" t="n">
        <f aca="false">+C752*D752*E752*B752</f>
        <v>0.18</v>
      </c>
      <c r="G752" s="93" t="n">
        <f aca="false">((2*D752+E752)*C752)*B752</f>
        <v>2.75</v>
      </c>
      <c r="H752" s="93"/>
      <c r="I752" s="93"/>
      <c r="J752" s="93"/>
      <c r="K752" s="93"/>
      <c r="L752" s="93"/>
    </row>
    <row r="753" customFormat="false" ht="17.1" hidden="false" customHeight="true" outlineLevel="0" collapsed="false">
      <c r="A753" s="92" t="s">
        <v>427</v>
      </c>
      <c r="B753" s="92" t="n">
        <v>1</v>
      </c>
      <c r="C753" s="92" t="n">
        <v>1.86</v>
      </c>
      <c r="D753" s="92" t="n">
        <v>0.95</v>
      </c>
      <c r="E753" s="92" t="n">
        <v>0.14</v>
      </c>
      <c r="F753" s="93" t="n">
        <f aca="false">+C753*D753*E753*B753</f>
        <v>0.25</v>
      </c>
      <c r="G753" s="93" t="n">
        <f aca="false">((2*D753+E753)*C753)*B753</f>
        <v>3.79</v>
      </c>
      <c r="H753" s="93"/>
      <c r="I753" s="93"/>
      <c r="J753" s="93"/>
      <c r="K753" s="93"/>
      <c r="L753" s="93"/>
    </row>
    <row r="754" customFormat="false" ht="17.1" hidden="false" customHeight="true" outlineLevel="0" collapsed="false">
      <c r="A754" s="92" t="s">
        <v>428</v>
      </c>
      <c r="B754" s="92" t="n">
        <v>1</v>
      </c>
      <c r="C754" s="92" t="n">
        <v>0.75</v>
      </c>
      <c r="D754" s="92" t="n">
        <v>0.95</v>
      </c>
      <c r="E754" s="92" t="n">
        <v>0.14</v>
      </c>
      <c r="F754" s="93" t="n">
        <f aca="false">+C754*D754*E754*B754</f>
        <v>0.1</v>
      </c>
      <c r="G754" s="93" t="n">
        <f aca="false">((2*D754+E754)*C754)*B754</f>
        <v>1.53</v>
      </c>
      <c r="H754" s="93"/>
      <c r="I754" s="93"/>
      <c r="J754" s="93"/>
      <c r="K754" s="93"/>
      <c r="L754" s="93"/>
    </row>
    <row r="755" customFormat="false" ht="17.1" hidden="false" customHeight="true" outlineLevel="0" collapsed="false">
      <c r="A755" s="92" t="s">
        <v>429</v>
      </c>
      <c r="B755" s="92" t="n">
        <v>1</v>
      </c>
      <c r="C755" s="92" t="n">
        <v>0.75</v>
      </c>
      <c r="D755" s="92" t="n">
        <v>0.95</v>
      </c>
      <c r="E755" s="92" t="n">
        <v>0.14</v>
      </c>
      <c r="F755" s="93" t="n">
        <f aca="false">+C755*D755*E755*B755</f>
        <v>0.1</v>
      </c>
      <c r="G755" s="93" t="n">
        <f aca="false">((2*D755+E755)*C755)*B755</f>
        <v>1.53</v>
      </c>
      <c r="H755" s="93"/>
      <c r="I755" s="93"/>
      <c r="J755" s="93"/>
      <c r="K755" s="93"/>
      <c r="L755" s="93"/>
    </row>
    <row r="756" customFormat="false" ht="17.1" hidden="false" customHeight="true" outlineLevel="0" collapsed="false">
      <c r="A756" s="92" t="s">
        <v>430</v>
      </c>
      <c r="B756" s="92" t="n">
        <v>1</v>
      </c>
      <c r="C756" s="92" t="n">
        <v>4.05</v>
      </c>
      <c r="D756" s="92" t="n">
        <v>0.95</v>
      </c>
      <c r="E756" s="92" t="n">
        <v>0.14</v>
      </c>
      <c r="F756" s="93" t="n">
        <f aca="false">+C756*D756*E756*B756</f>
        <v>0.54</v>
      </c>
      <c r="G756" s="93" t="n">
        <f aca="false">((2*D756+E756)*C756)*B756</f>
        <v>8.26</v>
      </c>
      <c r="H756" s="93"/>
      <c r="I756" s="93"/>
      <c r="J756" s="93"/>
      <c r="K756" s="93"/>
      <c r="L756" s="93"/>
    </row>
    <row r="757" customFormat="false" ht="17.1" hidden="false" customHeight="true" outlineLevel="0" collapsed="false">
      <c r="A757" s="92" t="s">
        <v>431</v>
      </c>
      <c r="B757" s="92" t="n">
        <v>1</v>
      </c>
      <c r="C757" s="92" t="n">
        <v>1.8</v>
      </c>
      <c r="D757" s="92" t="n">
        <v>0.95</v>
      </c>
      <c r="E757" s="92" t="n">
        <v>0.14</v>
      </c>
      <c r="F757" s="93" t="n">
        <f aca="false">+C757*D757*E757*B757</f>
        <v>0.24</v>
      </c>
      <c r="G757" s="93" t="n">
        <f aca="false">((2*D757+E757)*C757)*B757</f>
        <v>3.67</v>
      </c>
      <c r="H757" s="93"/>
      <c r="I757" s="93"/>
      <c r="J757" s="93"/>
      <c r="K757" s="93"/>
      <c r="L757" s="93"/>
    </row>
    <row r="758" customFormat="false" ht="17.1" hidden="false" customHeight="true" outlineLevel="0" collapsed="false">
      <c r="A758" s="92" t="s">
        <v>432</v>
      </c>
      <c r="B758" s="92" t="n">
        <v>1</v>
      </c>
      <c r="C758" s="92" t="n">
        <v>1.86</v>
      </c>
      <c r="D758" s="92" t="n">
        <v>0.95</v>
      </c>
      <c r="E758" s="92" t="n">
        <v>0.14</v>
      </c>
      <c r="F758" s="93" t="n">
        <f aca="false">+C758*D758*E758*B758</f>
        <v>0.25</v>
      </c>
      <c r="G758" s="93" t="n">
        <f aca="false">((2*D758+E758)*C758)*B758</f>
        <v>3.79</v>
      </c>
      <c r="H758" s="93"/>
      <c r="I758" s="93"/>
      <c r="J758" s="93"/>
      <c r="K758" s="93"/>
      <c r="L758" s="93"/>
    </row>
    <row r="759" customFormat="false" ht="17.1" hidden="false" customHeight="true" outlineLevel="0" collapsed="false">
      <c r="A759" s="92" t="s">
        <v>433</v>
      </c>
      <c r="B759" s="92" t="n">
        <v>1</v>
      </c>
      <c r="C759" s="92" t="n">
        <v>3.3</v>
      </c>
      <c r="D759" s="92" t="n">
        <v>1.25</v>
      </c>
      <c r="E759" s="92" t="n">
        <v>0.14</v>
      </c>
      <c r="F759" s="93" t="n">
        <f aca="false">+C759*D759*E759*B759</f>
        <v>0.58</v>
      </c>
      <c r="G759" s="93" t="n">
        <f aca="false">((2*D759+E759)*C759)*B759</f>
        <v>8.71</v>
      </c>
      <c r="H759" s="93"/>
      <c r="I759" s="93"/>
      <c r="J759" s="93"/>
      <c r="K759" s="93"/>
      <c r="L759" s="93"/>
    </row>
    <row r="760" customFormat="false" ht="17.1" hidden="false" customHeight="true" outlineLevel="0" collapsed="false">
      <c r="A760" s="92" t="s">
        <v>434</v>
      </c>
      <c r="B760" s="92" t="n">
        <v>1</v>
      </c>
      <c r="C760" s="92" t="n">
        <v>2.05</v>
      </c>
      <c r="D760" s="92" t="n">
        <v>0.95</v>
      </c>
      <c r="E760" s="92" t="n">
        <v>0.14</v>
      </c>
      <c r="F760" s="93" t="n">
        <f aca="false">+C760*D760*E760*B760</f>
        <v>0.27</v>
      </c>
      <c r="G760" s="93" t="n">
        <f aca="false">((2*D760+E760)*C760)*B760</f>
        <v>4.18</v>
      </c>
      <c r="H760" s="93"/>
      <c r="I760" s="93"/>
      <c r="J760" s="93"/>
      <c r="K760" s="93"/>
      <c r="L760" s="93"/>
    </row>
    <row r="761" customFormat="false" ht="17.1" hidden="false" customHeight="true" outlineLevel="0" collapsed="false">
      <c r="A761" s="92" t="s">
        <v>435</v>
      </c>
      <c r="B761" s="92" t="n">
        <v>1</v>
      </c>
      <c r="C761" s="92" t="n">
        <v>1.9</v>
      </c>
      <c r="D761" s="92" t="n">
        <v>0.95</v>
      </c>
      <c r="E761" s="92" t="n">
        <v>0.14</v>
      </c>
      <c r="F761" s="93" t="n">
        <f aca="false">+C761*D761*E761*B761</f>
        <v>0.25</v>
      </c>
      <c r="G761" s="93" t="n">
        <f aca="false">((2*D761+E761)*C761)*B761</f>
        <v>3.88</v>
      </c>
      <c r="H761" s="93"/>
      <c r="I761" s="93"/>
      <c r="J761" s="93"/>
      <c r="K761" s="93"/>
      <c r="L761" s="93"/>
    </row>
    <row r="762" customFormat="false" ht="17.1" hidden="false" customHeight="true" outlineLevel="0" collapsed="false">
      <c r="A762" s="92" t="s">
        <v>436</v>
      </c>
      <c r="B762" s="92" t="n">
        <v>1</v>
      </c>
      <c r="C762" s="92" t="n">
        <v>5.55</v>
      </c>
      <c r="D762" s="92" t="n">
        <v>0.95</v>
      </c>
      <c r="E762" s="92" t="n">
        <v>0.14</v>
      </c>
      <c r="F762" s="93" t="n">
        <f aca="false">+C762*D762*E762*B762</f>
        <v>0.74</v>
      </c>
      <c r="G762" s="93" t="n">
        <f aca="false">((2*D762+E762)*C762)*B762</f>
        <v>11.32</v>
      </c>
      <c r="H762" s="93"/>
      <c r="I762" s="93"/>
      <c r="J762" s="93"/>
      <c r="K762" s="93"/>
      <c r="L762" s="93"/>
    </row>
    <row r="763" customFormat="false" ht="17.1" hidden="false" customHeight="true" outlineLevel="0" collapsed="false">
      <c r="A763" s="92" t="s">
        <v>437</v>
      </c>
      <c r="B763" s="92" t="n">
        <v>1</v>
      </c>
      <c r="C763" s="92" t="n">
        <v>3.3</v>
      </c>
      <c r="D763" s="92" t="n">
        <v>1.25</v>
      </c>
      <c r="E763" s="92" t="n">
        <v>0.14</v>
      </c>
      <c r="F763" s="93" t="n">
        <f aca="false">+C763*D763*E763*B763</f>
        <v>0.58</v>
      </c>
      <c r="G763" s="93" t="n">
        <f aca="false">((2*D763+E763)*C763)*B763</f>
        <v>8.71</v>
      </c>
      <c r="H763" s="93"/>
      <c r="I763" s="93"/>
      <c r="J763" s="93"/>
      <c r="K763" s="93"/>
      <c r="L763" s="93"/>
    </row>
    <row r="764" customFormat="false" ht="17.1" hidden="false" customHeight="true" outlineLevel="0" collapsed="false">
      <c r="A764" s="92" t="s">
        <v>438</v>
      </c>
      <c r="B764" s="92" t="n">
        <v>1</v>
      </c>
      <c r="C764" s="92" t="n">
        <v>1.4</v>
      </c>
      <c r="D764" s="92" t="n">
        <v>0.95</v>
      </c>
      <c r="E764" s="92" t="n">
        <v>0.14</v>
      </c>
      <c r="F764" s="93" t="n">
        <f aca="false">+C764*D764*E764*B764</f>
        <v>0.19</v>
      </c>
      <c r="G764" s="93" t="n">
        <f aca="false">((2*D764+E764)*C764)*B764</f>
        <v>2.86</v>
      </c>
      <c r="H764" s="93"/>
      <c r="I764" s="93"/>
      <c r="J764" s="93"/>
      <c r="K764" s="93"/>
      <c r="L764" s="93"/>
    </row>
    <row r="765" customFormat="false" ht="17.1" hidden="false" customHeight="true" outlineLevel="0" collapsed="false">
      <c r="A765" s="92" t="s">
        <v>439</v>
      </c>
      <c r="B765" s="92" t="n">
        <v>1</v>
      </c>
      <c r="C765" s="92" t="n">
        <v>2.1</v>
      </c>
      <c r="D765" s="92" t="n">
        <v>0.95</v>
      </c>
      <c r="E765" s="92" t="n">
        <v>0.14</v>
      </c>
      <c r="F765" s="93" t="n">
        <f aca="false">+C765*D765*E765*B765</f>
        <v>0.28</v>
      </c>
      <c r="G765" s="93" t="n">
        <f aca="false">((2*D765+E765)*C765)*B765</f>
        <v>4.28</v>
      </c>
      <c r="H765" s="93"/>
      <c r="I765" s="93"/>
      <c r="J765" s="93"/>
      <c r="K765" s="93"/>
      <c r="L765" s="93"/>
    </row>
    <row r="766" customFormat="false" ht="17.1" hidden="false" customHeight="true" outlineLevel="0" collapsed="false">
      <c r="A766" s="92" t="s">
        <v>440</v>
      </c>
      <c r="B766" s="92" t="n">
        <v>1</v>
      </c>
      <c r="C766" s="92" t="n">
        <v>1.3</v>
      </c>
      <c r="D766" s="92" t="n">
        <v>0.95</v>
      </c>
      <c r="E766" s="92" t="n">
        <v>0.14</v>
      </c>
      <c r="F766" s="93" t="n">
        <f aca="false">+C766*D766*E766*B766</f>
        <v>0.17</v>
      </c>
      <c r="G766" s="93" t="n">
        <f aca="false">((2*D766+E766)*C766)*B766</f>
        <v>2.65</v>
      </c>
      <c r="H766" s="93"/>
      <c r="I766" s="93"/>
      <c r="J766" s="93"/>
      <c r="K766" s="93"/>
      <c r="L766" s="93"/>
    </row>
    <row r="767" customFormat="false" ht="17.1" hidden="false" customHeight="true" outlineLevel="0" collapsed="false">
      <c r="A767" s="92" t="s">
        <v>441</v>
      </c>
      <c r="B767" s="92" t="n">
        <v>1</v>
      </c>
      <c r="C767" s="92" t="n">
        <v>7.7</v>
      </c>
      <c r="D767" s="92" t="n">
        <v>0.95</v>
      </c>
      <c r="E767" s="92" t="n">
        <v>0.14</v>
      </c>
      <c r="F767" s="93" t="n">
        <f aca="false">+C767*D767*E767*B767</f>
        <v>1.02</v>
      </c>
      <c r="G767" s="93" t="n">
        <f aca="false">((2*D767+E767)*C767)*B767</f>
        <v>15.71</v>
      </c>
      <c r="H767" s="93"/>
      <c r="I767" s="93"/>
      <c r="J767" s="93"/>
      <c r="K767" s="93"/>
      <c r="L767" s="93"/>
    </row>
    <row r="768" customFormat="false" ht="17.1" hidden="false" customHeight="true" outlineLevel="0" collapsed="false">
      <c r="A768" s="92" t="s">
        <v>442</v>
      </c>
      <c r="B768" s="92" t="n">
        <v>1</v>
      </c>
      <c r="C768" s="92" t="n">
        <v>8.84</v>
      </c>
      <c r="D768" s="92" t="n">
        <v>0.4</v>
      </c>
      <c r="E768" s="92" t="n">
        <v>0.14</v>
      </c>
      <c r="F768" s="93" t="n">
        <f aca="false">+C768*D768*E768*B768</f>
        <v>0.5</v>
      </c>
      <c r="G768" s="93" t="n">
        <f aca="false">((2*D768+E768)*C768)*B768</f>
        <v>8.31</v>
      </c>
      <c r="H768" s="93"/>
      <c r="I768" s="93"/>
      <c r="J768" s="93"/>
      <c r="K768" s="93"/>
      <c r="L768" s="93"/>
    </row>
    <row r="769" customFormat="false" ht="17.1" hidden="false" customHeight="true" outlineLevel="0" collapsed="false">
      <c r="A769" s="92" t="s">
        <v>443</v>
      </c>
      <c r="B769" s="92" t="n">
        <v>1</v>
      </c>
      <c r="C769" s="92" t="n">
        <v>16.3</v>
      </c>
      <c r="D769" s="92" t="n">
        <v>0.5</v>
      </c>
      <c r="E769" s="92" t="n">
        <v>0.14</v>
      </c>
      <c r="F769" s="93" t="n">
        <f aca="false">+C769*D769*E769*B769</f>
        <v>1.14</v>
      </c>
      <c r="G769" s="93" t="n">
        <f aca="false">((2*D769+E769)*C769)*B769</f>
        <v>18.58</v>
      </c>
      <c r="H769" s="93"/>
      <c r="I769" s="93"/>
      <c r="J769" s="93"/>
      <c r="K769" s="93"/>
      <c r="L769" s="93"/>
    </row>
    <row r="770" customFormat="false" ht="17.1" hidden="false" customHeight="true" outlineLevel="0" collapsed="false">
      <c r="A770" s="95" t="s">
        <v>45</v>
      </c>
      <c r="B770" s="96"/>
      <c r="C770" s="97"/>
      <c r="D770" s="97"/>
      <c r="E770" s="97"/>
      <c r="F770" s="92" t="n">
        <f aca="false">SUM(F576:F769)</f>
        <v>94.84</v>
      </c>
      <c r="G770" s="92" t="n">
        <f aca="false">SUM(G576:G769)</f>
        <v>1115.17</v>
      </c>
      <c r="H770" s="92" t="n">
        <f aca="false">SUM(H576:H769)</f>
        <v>0</v>
      </c>
      <c r="I770" s="92" t="n">
        <f aca="false">SUM(I576:I769)</f>
        <v>0</v>
      </c>
      <c r="J770" s="92" t="n">
        <f aca="false">SUM(J576:J769)</f>
        <v>0</v>
      </c>
      <c r="K770" s="92" t="n">
        <f aca="false">SUM(K576:K769)</f>
        <v>0</v>
      </c>
      <c r="L770" s="92" t="n">
        <f aca="false">SUM(L576:L769)</f>
        <v>0</v>
      </c>
    </row>
    <row r="771" customFormat="false" ht="17.1" hidden="false" customHeight="true" outlineLevel="0" collapsed="false">
      <c r="A771" s="77" t="s">
        <v>0</v>
      </c>
      <c r="B771" s="78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P771" s="2"/>
      <c r="Q771" s="2"/>
      <c r="R771" s="3"/>
      <c r="S771" s="4"/>
      <c r="T771" s="4"/>
      <c r="U771" s="4"/>
      <c r="V771" s="2"/>
      <c r="W771" s="4"/>
      <c r="X771" s="2"/>
      <c r="Y771" s="2"/>
      <c r="Z771" s="5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</row>
    <row r="772" customFormat="false" ht="17.1" hidden="false" customHeight="tru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P772" s="2"/>
      <c r="Q772" s="2"/>
      <c r="R772" s="3"/>
      <c r="S772" s="4"/>
      <c r="T772" s="4"/>
      <c r="U772" s="4"/>
      <c r="V772" s="2"/>
      <c r="W772" s="4"/>
      <c r="X772" s="2"/>
      <c r="Y772" s="2"/>
      <c r="Z772" s="5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</row>
    <row r="773" customFormat="false" ht="17.1" hidden="false" customHeight="true" outlineLevel="0" collapsed="false">
      <c r="A773" s="79" t="s">
        <v>246</v>
      </c>
      <c r="B773" s="80"/>
      <c r="C773" s="80"/>
      <c r="D773" s="80"/>
      <c r="E773" s="80"/>
      <c r="F773" s="80"/>
      <c r="G773" s="80"/>
      <c r="H773" s="80"/>
      <c r="I773" s="80"/>
      <c r="J773" s="80"/>
      <c r="K773" s="80"/>
      <c r="L773" s="80"/>
      <c r="P773" s="2"/>
      <c r="Q773" s="2"/>
      <c r="R773" s="3"/>
      <c r="S773" s="4"/>
      <c r="T773" s="4"/>
      <c r="U773" s="4"/>
      <c r="V773" s="2"/>
      <c r="W773" s="4"/>
      <c r="X773" s="2"/>
      <c r="Y773" s="2"/>
      <c r="Z773" s="5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</row>
    <row r="774" customFormat="false" ht="17.1" hidden="false" customHeight="true" outlineLevel="0" collapsed="false">
      <c r="A774" s="78"/>
      <c r="B774" s="78"/>
      <c r="C774" s="78"/>
      <c r="D774" s="78"/>
      <c r="E774" s="78"/>
      <c r="F774" s="78"/>
      <c r="G774" s="81"/>
      <c r="H774" s="77"/>
      <c r="I774" s="78"/>
      <c r="J774" s="98"/>
      <c r="K774" s="91"/>
      <c r="L774" s="78"/>
      <c r="P774" s="2"/>
      <c r="Q774" s="2"/>
      <c r="R774" s="3"/>
      <c r="S774" s="4"/>
      <c r="T774" s="4"/>
      <c r="U774" s="4"/>
      <c r="V774" s="2"/>
      <c r="W774" s="4"/>
      <c r="X774" s="2"/>
      <c r="Y774" s="2"/>
      <c r="Z774" s="5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</row>
    <row r="775" customFormat="false" ht="17.1" hidden="false" customHeight="true" outlineLevel="0" collapsed="false">
      <c r="A775" s="77" t="str">
        <f aca="false">$AE$4</f>
        <v>CLIENTE  :  </v>
      </c>
      <c r="B775" s="84"/>
      <c r="C775" s="78"/>
      <c r="D775" s="78"/>
      <c r="E775" s="78"/>
      <c r="F775" s="78"/>
      <c r="G775" s="81" t="s">
        <v>104</v>
      </c>
      <c r="H775" s="78"/>
      <c r="I775" s="78"/>
      <c r="J775" s="98"/>
      <c r="K775" s="91"/>
      <c r="L775" s="78"/>
      <c r="P775" s="2"/>
      <c r="Q775" s="2"/>
      <c r="R775" s="3"/>
      <c r="S775" s="4"/>
      <c r="T775" s="4"/>
      <c r="U775" s="4"/>
      <c r="V775" s="2"/>
      <c r="W775" s="4"/>
      <c r="X775" s="2"/>
      <c r="Y775" s="2"/>
      <c r="Z775" s="5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</row>
    <row r="776" customFormat="false" ht="17.1" hidden="false" customHeight="true" outlineLevel="0" collapsed="false">
      <c r="A776" s="77" t="str">
        <f aca="false">$AE$5</f>
        <v>OBRA       : </v>
      </c>
      <c r="B776" s="84"/>
      <c r="C776" s="78"/>
      <c r="D776" s="78"/>
      <c r="E776" s="78"/>
      <c r="F776" s="78"/>
      <c r="G776" s="81" t="s">
        <v>6</v>
      </c>
      <c r="H776" s="77"/>
      <c r="I776" s="78"/>
      <c r="J776" s="98"/>
      <c r="K776" s="91"/>
      <c r="L776" s="78"/>
      <c r="P776" s="2"/>
      <c r="Q776" s="2"/>
      <c r="R776" s="3"/>
      <c r="S776" s="4"/>
      <c r="T776" s="4"/>
      <c r="U776" s="4"/>
      <c r="V776" s="2"/>
      <c r="W776" s="4"/>
      <c r="X776" s="2"/>
      <c r="Y776" s="2"/>
      <c r="Z776" s="5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</row>
    <row r="777" customFormat="false" ht="17.1" hidden="false" customHeight="true" outlineLevel="0" collapsed="false">
      <c r="A777" s="77" t="str">
        <f aca="false">$AE$6</f>
        <v>LOCAL     :  </v>
      </c>
      <c r="B777" s="84"/>
      <c r="C777" s="78"/>
      <c r="D777" s="78"/>
      <c r="E777" s="78"/>
      <c r="F777" s="78"/>
      <c r="G777" s="81" t="s">
        <v>247</v>
      </c>
      <c r="H777" s="77"/>
      <c r="I777" s="78"/>
      <c r="J777" s="98"/>
      <c r="K777" s="91"/>
      <c r="L777" s="78"/>
      <c r="P777" s="2"/>
      <c r="Q777" s="2"/>
      <c r="R777" s="3"/>
      <c r="S777" s="4"/>
      <c r="T777" s="4"/>
      <c r="U777" s="4"/>
      <c r="V777" s="2"/>
      <c r="W777" s="4"/>
      <c r="X777" s="2"/>
      <c r="Y777" s="2"/>
      <c r="Z777" s="5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</row>
    <row r="778" customFormat="false" ht="17.1" hidden="false" customHeight="true" outlineLevel="0" collapsed="false">
      <c r="A778" s="78"/>
      <c r="B778" s="78"/>
      <c r="C778" s="78"/>
      <c r="D778" s="78"/>
      <c r="E778" s="78"/>
      <c r="F778" s="78"/>
      <c r="G778" s="81" t="s">
        <v>13</v>
      </c>
      <c r="H778" s="77"/>
      <c r="I778" s="78"/>
      <c r="J778" s="98"/>
      <c r="K778" s="91"/>
      <c r="L778" s="78"/>
      <c r="P778" s="2"/>
      <c r="Q778" s="2"/>
      <c r="R778" s="3"/>
      <c r="S778" s="4"/>
      <c r="T778" s="4"/>
      <c r="U778" s="4"/>
      <c r="V778" s="2"/>
      <c r="W778" s="4"/>
      <c r="X778" s="2"/>
      <c r="Y778" s="2"/>
      <c r="Z778" s="5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</row>
    <row r="779" customFormat="false" ht="17.1" hidden="false" customHeight="true" outlineLevel="0" collapsed="false">
      <c r="A779" s="77" t="s">
        <v>444</v>
      </c>
      <c r="B779" s="84"/>
      <c r="C779" s="78"/>
      <c r="D779" s="78"/>
      <c r="E779" s="78"/>
      <c r="F779" s="78"/>
      <c r="G779" s="81" t="s">
        <v>20</v>
      </c>
      <c r="H779" s="77"/>
      <c r="I779" s="78"/>
      <c r="J779" s="98"/>
      <c r="K779" s="91"/>
      <c r="L779" s="78"/>
      <c r="P779" s="2"/>
      <c r="Q779" s="2"/>
      <c r="R779" s="3"/>
      <c r="S779" s="4"/>
      <c r="T779" s="4"/>
      <c r="U779" s="4"/>
      <c r="V779" s="2"/>
      <c r="W779" s="4"/>
      <c r="X779" s="2"/>
      <c r="Y779" s="2"/>
      <c r="Z779" s="5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</row>
    <row r="780" customFormat="false" ht="17.1" hidden="false" customHeight="true" outlineLevel="0" collapsed="false">
      <c r="A780" s="77" t="s">
        <v>445</v>
      </c>
      <c r="B780" s="84"/>
      <c r="C780" s="78"/>
      <c r="D780" s="78"/>
      <c r="E780" s="78"/>
      <c r="F780" s="78"/>
      <c r="G780" s="85"/>
      <c r="H780" s="99"/>
      <c r="I780" s="78"/>
      <c r="J780" s="98"/>
      <c r="K780" s="91"/>
      <c r="L780" s="78"/>
      <c r="P780" s="2"/>
      <c r="Q780" s="2"/>
      <c r="R780" s="3"/>
      <c r="S780" s="4"/>
      <c r="T780" s="4"/>
      <c r="U780" s="4"/>
      <c r="V780" s="2"/>
      <c r="W780" s="4"/>
      <c r="X780" s="2"/>
      <c r="Y780" s="2"/>
      <c r="Z780" s="5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</row>
    <row r="781" customFormat="false" ht="17.1" hidden="false" customHeight="true" outlineLevel="0" collapsed="false">
      <c r="A781" s="77" t="s">
        <v>73</v>
      </c>
      <c r="B781" s="84"/>
      <c r="C781" s="78"/>
      <c r="D781" s="78"/>
      <c r="E781" s="78"/>
      <c r="F781" s="78"/>
      <c r="G781" s="85"/>
      <c r="H781" s="78"/>
      <c r="I781" s="78"/>
      <c r="J781" s="98"/>
      <c r="K781" s="91"/>
      <c r="L781" s="77" t="s">
        <v>8</v>
      </c>
      <c r="P781" s="2"/>
      <c r="Q781" s="2"/>
      <c r="R781" s="3"/>
      <c r="S781" s="4"/>
      <c r="T781" s="4"/>
      <c r="U781" s="4"/>
      <c r="V781" s="2"/>
      <c r="W781" s="4"/>
      <c r="X781" s="2"/>
      <c r="Y781" s="2"/>
      <c r="Z781" s="5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</row>
    <row r="782" customFormat="false" ht="17.1" hidden="false" customHeight="true" outlineLevel="0" collapsed="false">
      <c r="A782" s="87" t="s">
        <v>70</v>
      </c>
      <c r="B782" s="87" t="s">
        <v>27</v>
      </c>
      <c r="C782" s="87" t="s">
        <v>28</v>
      </c>
      <c r="D782" s="87" t="s">
        <v>29</v>
      </c>
      <c r="E782" s="88" t="s">
        <v>30</v>
      </c>
      <c r="F782" s="87" t="s">
        <v>11</v>
      </c>
      <c r="G782" s="89" t="s">
        <v>12</v>
      </c>
      <c r="H782" s="87" t="s">
        <v>31</v>
      </c>
      <c r="I782" s="87" t="s">
        <v>31</v>
      </c>
      <c r="J782" s="87" t="s">
        <v>31</v>
      </c>
      <c r="K782" s="87" t="s">
        <v>32</v>
      </c>
      <c r="L782" s="87" t="s">
        <v>32</v>
      </c>
      <c r="P782" s="2"/>
      <c r="Q782" s="2"/>
      <c r="R782" s="3"/>
      <c r="S782" s="4"/>
      <c r="T782" s="4"/>
      <c r="U782" s="4"/>
      <c r="V782" s="2"/>
      <c r="W782" s="4"/>
      <c r="X782" s="2"/>
      <c r="Y782" s="2"/>
      <c r="Z782" s="5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</row>
    <row r="783" customFormat="false" ht="17.1" hidden="false" customHeight="true" outlineLevel="0" collapsed="false">
      <c r="A783" s="90"/>
      <c r="B783" s="90"/>
      <c r="C783" s="90" t="s">
        <v>34</v>
      </c>
      <c r="D783" s="90" t="s">
        <v>119</v>
      </c>
      <c r="E783" s="86" t="s">
        <v>33</v>
      </c>
      <c r="F783" s="90" t="s">
        <v>36</v>
      </c>
      <c r="G783" s="91" t="s">
        <v>37</v>
      </c>
      <c r="H783" s="90" t="s">
        <v>38</v>
      </c>
      <c r="I783" s="90" t="s">
        <v>39</v>
      </c>
      <c r="J783" s="90" t="s">
        <v>40</v>
      </c>
      <c r="K783" s="90" t="s">
        <v>41</v>
      </c>
      <c r="L783" s="90" t="s">
        <v>47</v>
      </c>
      <c r="P783" s="2"/>
      <c r="Q783" s="2"/>
      <c r="R783" s="3"/>
      <c r="S783" s="4"/>
      <c r="T783" s="4"/>
      <c r="U783" s="4"/>
      <c r="V783" s="2"/>
      <c r="W783" s="4"/>
      <c r="X783" s="2"/>
      <c r="Y783" s="2"/>
      <c r="Z783" s="5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</row>
    <row r="784" customFormat="false" ht="17.1" hidden="false" customHeight="true" outlineLevel="0" collapsed="false">
      <c r="A784" s="92"/>
      <c r="B784" s="92"/>
      <c r="C784" s="92" t="s">
        <v>42</v>
      </c>
      <c r="D784" s="92" t="s">
        <v>42</v>
      </c>
      <c r="E784" s="92" t="s">
        <v>42</v>
      </c>
      <c r="F784" s="92" t="s">
        <v>21</v>
      </c>
      <c r="G784" s="92" t="s">
        <v>22</v>
      </c>
      <c r="H784" s="92" t="s">
        <v>43</v>
      </c>
      <c r="I784" s="92" t="s">
        <v>43</v>
      </c>
      <c r="J784" s="92" t="s">
        <v>43</v>
      </c>
      <c r="K784" s="92" t="s">
        <v>43</v>
      </c>
      <c r="L784" s="92" t="s">
        <v>43</v>
      </c>
      <c r="P784" s="2"/>
      <c r="Q784" s="2"/>
      <c r="R784" s="3"/>
      <c r="S784" s="4"/>
      <c r="T784" s="4"/>
      <c r="U784" s="4"/>
      <c r="V784" s="2"/>
      <c r="W784" s="4"/>
      <c r="X784" s="2"/>
      <c r="Y784" s="2"/>
      <c r="Z784" s="5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</row>
    <row r="785" customFormat="false" ht="17.1" hidden="false" customHeight="true" outlineLevel="0" collapsed="false">
      <c r="A785" s="92" t="s">
        <v>446</v>
      </c>
      <c r="B785" s="92" t="n">
        <v>1</v>
      </c>
      <c r="C785" s="92" t="n">
        <v>13.5</v>
      </c>
      <c r="D785" s="92" t="n">
        <v>0.7</v>
      </c>
      <c r="E785" s="92" t="n">
        <v>0.18</v>
      </c>
      <c r="F785" s="93" t="n">
        <f aca="false">+C785*D785*E785*B785</f>
        <v>1.7</v>
      </c>
      <c r="G785" s="93" t="n">
        <f aca="false">((2*D785+E785)*C785)*B785</f>
        <v>21.33</v>
      </c>
      <c r="H785" s="92"/>
      <c r="I785" s="92"/>
      <c r="J785" s="92"/>
      <c r="K785" s="92"/>
      <c r="L785" s="92"/>
      <c r="P785" s="2"/>
      <c r="Q785" s="2"/>
      <c r="R785" s="3"/>
      <c r="S785" s="4"/>
      <c r="T785" s="4"/>
      <c r="U785" s="4"/>
      <c r="V785" s="2"/>
      <c r="W785" s="4"/>
      <c r="X785" s="2"/>
      <c r="Y785" s="2"/>
      <c r="Z785" s="5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</row>
    <row r="786" customFormat="false" ht="17.1" hidden="false" customHeight="true" outlineLevel="0" collapsed="false">
      <c r="A786" s="92" t="s">
        <v>447</v>
      </c>
      <c r="B786" s="92" t="n">
        <v>1</v>
      </c>
      <c r="C786" s="93" t="n">
        <v>18.8</v>
      </c>
      <c r="D786" s="93" t="n">
        <v>0.7</v>
      </c>
      <c r="E786" s="93" t="n">
        <v>0.25</v>
      </c>
      <c r="F786" s="93" t="n">
        <f aca="false">+C786*D786*E786*B786</f>
        <v>3.29</v>
      </c>
      <c r="G786" s="93" t="n">
        <f aca="false">((2*D786+E786)*C786)*B786</f>
        <v>31.02</v>
      </c>
      <c r="H786" s="94"/>
      <c r="I786" s="93"/>
      <c r="J786" s="93"/>
      <c r="K786" s="93"/>
      <c r="L786" s="93"/>
      <c r="P786" s="2"/>
      <c r="Q786" s="2"/>
      <c r="R786" s="3"/>
      <c r="S786" s="4"/>
      <c r="T786" s="4"/>
      <c r="U786" s="4"/>
      <c r="V786" s="2"/>
      <c r="W786" s="4"/>
      <c r="X786" s="2"/>
      <c r="Y786" s="2"/>
      <c r="Z786" s="5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</row>
    <row r="787" customFormat="false" ht="17.1" hidden="false" customHeight="true" outlineLevel="0" collapsed="false">
      <c r="A787" s="92" t="s">
        <v>448</v>
      </c>
      <c r="B787" s="92" t="n">
        <v>1</v>
      </c>
      <c r="C787" s="92" t="n">
        <v>3.5</v>
      </c>
      <c r="D787" s="92" t="n">
        <v>0.6</v>
      </c>
      <c r="E787" s="92" t="n">
        <v>0.25</v>
      </c>
      <c r="F787" s="93" t="n">
        <f aca="false">+C787*D787*E787*B787</f>
        <v>0.53</v>
      </c>
      <c r="G787" s="93" t="n">
        <f aca="false">((2*D787+E787)*C787)*B787</f>
        <v>5.08</v>
      </c>
      <c r="H787" s="94"/>
      <c r="I787" s="93"/>
      <c r="J787" s="93"/>
      <c r="K787" s="93"/>
      <c r="L787" s="93"/>
      <c r="P787" s="2"/>
      <c r="Q787" s="2"/>
      <c r="R787" s="3"/>
      <c r="S787" s="4"/>
      <c r="T787" s="4"/>
      <c r="U787" s="4"/>
      <c r="V787" s="2"/>
      <c r="W787" s="4"/>
      <c r="X787" s="2"/>
      <c r="Y787" s="2"/>
      <c r="Z787" s="5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</row>
    <row r="788" customFormat="false" ht="17.1" hidden="false" customHeight="true" outlineLevel="0" collapsed="false">
      <c r="A788" s="92" t="s">
        <v>449</v>
      </c>
      <c r="B788" s="92" t="n">
        <v>1</v>
      </c>
      <c r="C788" s="92" t="n">
        <v>5.28</v>
      </c>
      <c r="D788" s="92" t="n">
        <v>0.5</v>
      </c>
      <c r="E788" s="92" t="n">
        <v>0.18</v>
      </c>
      <c r="F788" s="93" t="n">
        <f aca="false">+C788*D788*E788*B788</f>
        <v>0.48</v>
      </c>
      <c r="G788" s="93" t="n">
        <f aca="false">((2*D788+E788)*C788)*B788</f>
        <v>6.23</v>
      </c>
      <c r="H788" s="94"/>
      <c r="I788" s="93"/>
      <c r="J788" s="93"/>
      <c r="K788" s="93"/>
      <c r="L788" s="93"/>
      <c r="P788" s="2"/>
      <c r="Q788" s="2"/>
      <c r="R788" s="3"/>
      <c r="S788" s="4"/>
      <c r="T788" s="4"/>
      <c r="U788" s="4"/>
      <c r="V788" s="2"/>
      <c r="W788" s="4"/>
      <c r="X788" s="2"/>
      <c r="Y788" s="2"/>
      <c r="Z788" s="5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</row>
    <row r="789" customFormat="false" ht="17.1" hidden="false" customHeight="true" outlineLevel="0" collapsed="false">
      <c r="A789" s="92" t="s">
        <v>450</v>
      </c>
      <c r="B789" s="92" t="n">
        <v>1</v>
      </c>
      <c r="C789" s="92" t="n">
        <v>3.02</v>
      </c>
      <c r="D789" s="92" t="n">
        <v>0.5</v>
      </c>
      <c r="E789" s="92" t="n">
        <v>0.18</v>
      </c>
      <c r="F789" s="93" t="n">
        <f aca="false">+C789*D789*E789*B789</f>
        <v>0.27</v>
      </c>
      <c r="G789" s="93" t="n">
        <f aca="false">((2*D789+E789)*C789)*B789</f>
        <v>3.56</v>
      </c>
      <c r="H789" s="94"/>
      <c r="I789" s="93"/>
      <c r="J789" s="93"/>
      <c r="K789" s="93"/>
      <c r="L789" s="93"/>
      <c r="P789" s="2"/>
      <c r="Q789" s="2"/>
      <c r="R789" s="3"/>
      <c r="S789" s="4"/>
      <c r="T789" s="4"/>
      <c r="U789" s="4"/>
      <c r="V789" s="2"/>
      <c r="W789" s="4"/>
      <c r="X789" s="2"/>
      <c r="Y789" s="2"/>
      <c r="Z789" s="5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</row>
    <row r="790" customFormat="false" ht="17.1" hidden="false" customHeight="true" outlineLevel="0" collapsed="false">
      <c r="A790" s="92" t="s">
        <v>451</v>
      </c>
      <c r="B790" s="92" t="n">
        <v>1</v>
      </c>
      <c r="C790" s="92" t="n">
        <v>4.25</v>
      </c>
      <c r="D790" s="92" t="n">
        <v>0.6</v>
      </c>
      <c r="E790" s="92" t="n">
        <v>0.18</v>
      </c>
      <c r="F790" s="93" t="n">
        <f aca="false">+C790*D790*E790*B790</f>
        <v>0.46</v>
      </c>
      <c r="G790" s="93" t="n">
        <f aca="false">((2*D790+E790)*C790)*B790</f>
        <v>5.87</v>
      </c>
      <c r="H790" s="94"/>
      <c r="I790" s="93"/>
      <c r="J790" s="93"/>
      <c r="K790" s="93"/>
      <c r="L790" s="93"/>
      <c r="P790" s="2"/>
      <c r="Q790" s="2"/>
      <c r="R790" s="3"/>
      <c r="S790" s="4"/>
      <c r="T790" s="4"/>
      <c r="U790" s="4"/>
      <c r="V790" s="2"/>
      <c r="W790" s="4"/>
      <c r="X790" s="2"/>
      <c r="Y790" s="2"/>
      <c r="Z790" s="5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</row>
    <row r="791" customFormat="false" ht="17.1" hidden="false" customHeight="true" outlineLevel="0" collapsed="false">
      <c r="A791" s="92" t="s">
        <v>452</v>
      </c>
      <c r="B791" s="92" t="n">
        <v>1</v>
      </c>
      <c r="C791" s="92" t="n">
        <v>2.25</v>
      </c>
      <c r="D791" s="92" t="n">
        <v>0.5</v>
      </c>
      <c r="E791" s="92" t="n">
        <v>0.18</v>
      </c>
      <c r="F791" s="93" t="n">
        <f aca="false">+C791*D791*E791*B791</f>
        <v>0.2</v>
      </c>
      <c r="G791" s="93" t="n">
        <f aca="false">((2*D791+E791)*C791)*B791</f>
        <v>2.66</v>
      </c>
      <c r="H791" s="94"/>
      <c r="I791" s="93"/>
      <c r="J791" s="93"/>
      <c r="K791" s="93"/>
      <c r="L791" s="93"/>
      <c r="P791" s="2"/>
      <c r="Q791" s="2"/>
      <c r="R791" s="3"/>
      <c r="S791" s="4"/>
      <c r="T791" s="4"/>
      <c r="U791" s="4"/>
      <c r="V791" s="2"/>
      <c r="W791" s="4"/>
      <c r="X791" s="2"/>
      <c r="Y791" s="2"/>
      <c r="Z791" s="5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</row>
    <row r="792" customFormat="false" ht="17.1" hidden="false" customHeight="true" outlineLevel="0" collapsed="false">
      <c r="A792" s="92" t="s">
        <v>453</v>
      </c>
      <c r="B792" s="92" t="n">
        <v>2</v>
      </c>
      <c r="C792" s="92" t="n">
        <v>4.15</v>
      </c>
      <c r="D792" s="92" t="n">
        <v>0.6</v>
      </c>
      <c r="E792" s="92" t="n">
        <v>0.25</v>
      </c>
      <c r="F792" s="93" t="n">
        <f aca="false">+C792*D792*E792*B792</f>
        <v>1.25</v>
      </c>
      <c r="G792" s="93" t="n">
        <f aca="false">((2*D792+E792)*C792)*B792</f>
        <v>12.04</v>
      </c>
      <c r="H792" s="94"/>
      <c r="I792" s="93"/>
      <c r="J792" s="93"/>
      <c r="K792" s="93"/>
      <c r="L792" s="93"/>
      <c r="P792" s="2"/>
      <c r="Q792" s="2"/>
      <c r="R792" s="3"/>
      <c r="S792" s="4"/>
      <c r="T792" s="4"/>
      <c r="U792" s="4"/>
      <c r="V792" s="2"/>
      <c r="W792" s="4"/>
      <c r="X792" s="2"/>
      <c r="Y792" s="2"/>
      <c r="Z792" s="5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</row>
    <row r="793" customFormat="false" ht="17.1" hidden="false" customHeight="true" outlineLevel="0" collapsed="false">
      <c r="A793" s="92" t="s">
        <v>454</v>
      </c>
      <c r="B793" s="92" t="n">
        <v>2</v>
      </c>
      <c r="C793" s="92" t="n">
        <v>4.35</v>
      </c>
      <c r="D793" s="92" t="n">
        <v>0.5</v>
      </c>
      <c r="E793" s="92" t="n">
        <v>0.25</v>
      </c>
      <c r="F793" s="93" t="n">
        <f aca="false">+C793*D793*E793*B793</f>
        <v>1.09</v>
      </c>
      <c r="G793" s="93" t="n">
        <f aca="false">((2*D793+E793)*C793)*B793</f>
        <v>10.88</v>
      </c>
      <c r="H793" s="94"/>
      <c r="I793" s="93"/>
      <c r="J793" s="93"/>
      <c r="K793" s="93"/>
      <c r="L793" s="93"/>
      <c r="P793" s="2"/>
      <c r="Q793" s="2"/>
      <c r="R793" s="3"/>
      <c r="S793" s="4"/>
      <c r="T793" s="4"/>
      <c r="U793" s="4"/>
      <c r="V793" s="2"/>
      <c r="W793" s="4"/>
      <c r="X793" s="2"/>
      <c r="Y793" s="2"/>
      <c r="Z793" s="5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</row>
    <row r="794" customFormat="false" ht="17.1" hidden="false" customHeight="true" outlineLevel="0" collapsed="false">
      <c r="A794" s="92" t="s">
        <v>455</v>
      </c>
      <c r="B794" s="92" t="n">
        <v>1</v>
      </c>
      <c r="C794" s="92" t="n">
        <v>10.7</v>
      </c>
      <c r="D794" s="92" t="n">
        <v>0.7</v>
      </c>
      <c r="E794" s="92" t="n">
        <v>0.25</v>
      </c>
      <c r="F794" s="93" t="n">
        <f aca="false">+C794*D794*E794*B794</f>
        <v>1.87</v>
      </c>
      <c r="G794" s="93" t="n">
        <f aca="false">((2*D794+E794)*C794)*B794</f>
        <v>17.66</v>
      </c>
      <c r="H794" s="94"/>
      <c r="I794" s="93"/>
      <c r="J794" s="93"/>
      <c r="K794" s="93"/>
      <c r="L794" s="93"/>
      <c r="P794" s="2"/>
      <c r="Q794" s="2"/>
      <c r="R794" s="3"/>
      <c r="S794" s="4"/>
      <c r="T794" s="4"/>
      <c r="U794" s="4"/>
      <c r="V794" s="2"/>
      <c r="W794" s="4"/>
      <c r="X794" s="2"/>
      <c r="Y794" s="2"/>
      <c r="Z794" s="5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</row>
    <row r="795" customFormat="false" ht="17.1" hidden="false" customHeight="true" outlineLevel="0" collapsed="false">
      <c r="A795" s="92" t="s">
        <v>456</v>
      </c>
      <c r="B795" s="92" t="n">
        <v>2</v>
      </c>
      <c r="C795" s="92" t="n">
        <v>3.1</v>
      </c>
      <c r="D795" s="92" t="n">
        <v>0.5</v>
      </c>
      <c r="E795" s="92" t="n">
        <v>0.18</v>
      </c>
      <c r="F795" s="93" t="n">
        <f aca="false">+C795*D795*E795*B795</f>
        <v>0.56</v>
      </c>
      <c r="G795" s="93" t="n">
        <f aca="false">((2*D795+E795)*C795)*B795</f>
        <v>7.32</v>
      </c>
      <c r="H795" s="94"/>
      <c r="I795" s="93"/>
      <c r="J795" s="93"/>
      <c r="K795" s="93"/>
      <c r="L795" s="93"/>
      <c r="P795" s="2"/>
      <c r="Q795" s="2"/>
      <c r="R795" s="3"/>
      <c r="S795" s="4"/>
      <c r="T795" s="4"/>
      <c r="U795" s="4"/>
      <c r="V795" s="2"/>
      <c r="W795" s="4"/>
      <c r="X795" s="2"/>
      <c r="Y795" s="2"/>
      <c r="Z795" s="5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</row>
    <row r="796" customFormat="false" ht="17.1" hidden="false" customHeight="true" outlineLevel="0" collapsed="false">
      <c r="A796" s="92" t="s">
        <v>457</v>
      </c>
      <c r="B796" s="92" t="n">
        <v>2</v>
      </c>
      <c r="C796" s="92" t="n">
        <v>2</v>
      </c>
      <c r="D796" s="92" t="n">
        <v>1</v>
      </c>
      <c r="E796" s="92" t="n">
        <v>0.18</v>
      </c>
      <c r="F796" s="93" t="n">
        <f aca="false">+C796*D796*E796*B796</f>
        <v>0.72</v>
      </c>
      <c r="G796" s="93" t="n">
        <f aca="false">((2*D796+E796)*C796)*B796</f>
        <v>8.72</v>
      </c>
      <c r="H796" s="94"/>
      <c r="I796" s="93"/>
      <c r="J796" s="93"/>
      <c r="K796" s="93"/>
      <c r="L796" s="93"/>
      <c r="P796" s="2"/>
      <c r="Q796" s="2"/>
      <c r="R796" s="3"/>
      <c r="S796" s="4"/>
      <c r="T796" s="4"/>
      <c r="U796" s="4"/>
      <c r="V796" s="2"/>
      <c r="W796" s="4"/>
      <c r="X796" s="2"/>
      <c r="Y796" s="2"/>
      <c r="Z796" s="5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</row>
    <row r="797" customFormat="false" ht="17.1" hidden="false" customHeight="true" outlineLevel="0" collapsed="false">
      <c r="A797" s="92" t="s">
        <v>458</v>
      </c>
      <c r="B797" s="92" t="n">
        <v>2</v>
      </c>
      <c r="C797" s="92" t="n">
        <v>1.48</v>
      </c>
      <c r="D797" s="92" t="n">
        <v>0.6</v>
      </c>
      <c r="E797" s="92" t="n">
        <v>0.18</v>
      </c>
      <c r="F797" s="93" t="n">
        <f aca="false">+C797*D797*E797*B797</f>
        <v>0.32</v>
      </c>
      <c r="G797" s="93" t="n">
        <f aca="false">((2*D797+E797)*C797)*B797</f>
        <v>4.08</v>
      </c>
      <c r="H797" s="94"/>
      <c r="I797" s="93"/>
      <c r="J797" s="93"/>
      <c r="K797" s="93"/>
      <c r="L797" s="93"/>
      <c r="P797" s="2"/>
      <c r="Q797" s="2"/>
      <c r="R797" s="3"/>
      <c r="S797" s="4"/>
      <c r="T797" s="4"/>
      <c r="U797" s="4"/>
      <c r="V797" s="2"/>
      <c r="W797" s="4"/>
      <c r="X797" s="2"/>
      <c r="Y797" s="2"/>
      <c r="Z797" s="5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</row>
    <row r="798" customFormat="false" ht="17.1" hidden="false" customHeight="true" outlineLevel="0" collapsed="false">
      <c r="A798" s="92" t="s">
        <v>459</v>
      </c>
      <c r="B798" s="92" t="n">
        <v>2</v>
      </c>
      <c r="C798" s="92" t="n">
        <v>1.85</v>
      </c>
      <c r="D798" s="92" t="n">
        <v>0.5</v>
      </c>
      <c r="E798" s="92" t="n">
        <v>0.18</v>
      </c>
      <c r="F798" s="93" t="n">
        <f aca="false">+C798*D798*E798*B798</f>
        <v>0.33</v>
      </c>
      <c r="G798" s="93" t="n">
        <f aca="false">((2*D798+E798)*C798)*B798</f>
        <v>4.37</v>
      </c>
      <c r="H798" s="94"/>
      <c r="I798" s="93"/>
      <c r="J798" s="93"/>
      <c r="K798" s="93"/>
      <c r="L798" s="93"/>
      <c r="P798" s="2"/>
      <c r="Q798" s="2"/>
      <c r="R798" s="3"/>
      <c r="S798" s="4"/>
      <c r="T798" s="4"/>
      <c r="U798" s="4"/>
      <c r="V798" s="2"/>
      <c r="W798" s="4"/>
      <c r="X798" s="2"/>
      <c r="Y798" s="2"/>
      <c r="Z798" s="5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</row>
    <row r="799" customFormat="false" ht="17.1" hidden="false" customHeight="true" outlineLevel="0" collapsed="false">
      <c r="A799" s="92" t="s">
        <v>460</v>
      </c>
      <c r="B799" s="92" t="n">
        <v>1</v>
      </c>
      <c r="C799" s="92" t="n">
        <v>3.7</v>
      </c>
      <c r="D799" s="92" t="n">
        <v>0.6</v>
      </c>
      <c r="E799" s="92" t="n">
        <v>0.23</v>
      </c>
      <c r="F799" s="93" t="n">
        <f aca="false">+C799*D799*E799*B799</f>
        <v>0.51</v>
      </c>
      <c r="G799" s="93" t="n">
        <f aca="false">((2*D799+E799)*C799)*B799</f>
        <v>5.29</v>
      </c>
      <c r="H799" s="94"/>
      <c r="I799" s="93"/>
      <c r="J799" s="93"/>
      <c r="K799" s="93"/>
      <c r="L799" s="93"/>
      <c r="P799" s="2"/>
      <c r="Q799" s="2"/>
      <c r="R799" s="3"/>
      <c r="S799" s="4"/>
      <c r="T799" s="4"/>
      <c r="U799" s="4"/>
      <c r="V799" s="2"/>
      <c r="W799" s="4"/>
      <c r="X799" s="2"/>
      <c r="Y799" s="2"/>
      <c r="Z799" s="5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</row>
    <row r="800" customFormat="false" ht="17.1" hidden="false" customHeight="true" outlineLevel="0" collapsed="false">
      <c r="A800" s="92" t="s">
        <v>461</v>
      </c>
      <c r="B800" s="92" t="n">
        <v>1</v>
      </c>
      <c r="C800" s="92" t="n">
        <v>11.2</v>
      </c>
      <c r="D800" s="92" t="n">
        <v>0.7</v>
      </c>
      <c r="E800" s="92" t="n">
        <v>0.25</v>
      </c>
      <c r="F800" s="93" t="n">
        <f aca="false">+C800*D800*E800*B800</f>
        <v>1.96</v>
      </c>
      <c r="G800" s="93" t="n">
        <f aca="false">((2*D800+E800)*C800)*B800</f>
        <v>18.48</v>
      </c>
      <c r="H800" s="94"/>
      <c r="I800" s="93"/>
      <c r="J800" s="93"/>
      <c r="K800" s="93"/>
      <c r="L800" s="93"/>
      <c r="P800" s="2"/>
      <c r="Q800" s="2"/>
      <c r="R800" s="3"/>
      <c r="S800" s="4"/>
      <c r="T800" s="4"/>
      <c r="U800" s="4"/>
      <c r="V800" s="2"/>
      <c r="W800" s="4"/>
      <c r="X800" s="2"/>
      <c r="Y800" s="2"/>
      <c r="Z800" s="5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</row>
    <row r="801" customFormat="false" ht="17.1" hidden="false" customHeight="true" outlineLevel="0" collapsed="false">
      <c r="A801" s="92" t="s">
        <v>462</v>
      </c>
      <c r="B801" s="92" t="n">
        <v>1</v>
      </c>
      <c r="C801" s="92" t="n">
        <v>4.25</v>
      </c>
      <c r="D801" s="92" t="n">
        <v>0.6</v>
      </c>
      <c r="E801" s="92" t="n">
        <v>0.18</v>
      </c>
      <c r="F801" s="93" t="n">
        <f aca="false">+C801*D801*E801*B801</f>
        <v>0.46</v>
      </c>
      <c r="G801" s="93" t="n">
        <f aca="false">((2*D801+E801)*C801)*B801</f>
        <v>5.87</v>
      </c>
      <c r="H801" s="94"/>
      <c r="I801" s="93"/>
      <c r="J801" s="93"/>
      <c r="K801" s="93"/>
      <c r="L801" s="93"/>
      <c r="P801" s="2"/>
      <c r="Q801" s="2"/>
      <c r="R801" s="3"/>
      <c r="S801" s="4"/>
      <c r="T801" s="4"/>
      <c r="U801" s="4"/>
      <c r="V801" s="2"/>
      <c r="W801" s="4"/>
      <c r="X801" s="2"/>
      <c r="Y801" s="2"/>
      <c r="Z801" s="5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</row>
    <row r="802" customFormat="false" ht="17.1" hidden="false" customHeight="true" outlineLevel="0" collapsed="false">
      <c r="A802" s="92" t="s">
        <v>463</v>
      </c>
      <c r="B802" s="92" t="n">
        <v>1</v>
      </c>
      <c r="C802" s="92" t="n">
        <v>2.8</v>
      </c>
      <c r="D802" s="92" t="n">
        <v>0.5</v>
      </c>
      <c r="E802" s="92" t="n">
        <v>0.18</v>
      </c>
      <c r="F802" s="93" t="n">
        <f aca="false">+C802*D802*E802*B802</f>
        <v>0.25</v>
      </c>
      <c r="G802" s="93" t="n">
        <f aca="false">((2*D802+E802)*C802)*B802</f>
        <v>3.3</v>
      </c>
      <c r="H802" s="93"/>
      <c r="I802" s="93"/>
      <c r="J802" s="93"/>
      <c r="K802" s="93"/>
      <c r="L802" s="93"/>
      <c r="P802" s="2"/>
      <c r="Q802" s="2"/>
      <c r="R802" s="3"/>
      <c r="S802" s="4"/>
      <c r="T802" s="4"/>
      <c r="U802" s="4"/>
      <c r="V802" s="2"/>
      <c r="W802" s="4"/>
      <c r="X802" s="2"/>
      <c r="Y802" s="2"/>
      <c r="Z802" s="5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</row>
    <row r="803" customFormat="false" ht="17.1" hidden="false" customHeight="true" outlineLevel="0" collapsed="false">
      <c r="A803" s="92" t="s">
        <v>464</v>
      </c>
      <c r="B803" s="92" t="n">
        <v>1</v>
      </c>
      <c r="C803" s="92" t="n">
        <v>2.45</v>
      </c>
      <c r="D803" s="92" t="n">
        <v>0.5</v>
      </c>
      <c r="E803" s="92" t="n">
        <v>0.18</v>
      </c>
      <c r="F803" s="93" t="n">
        <f aca="false">+C803*D803*E803*B803</f>
        <v>0.22</v>
      </c>
      <c r="G803" s="93" t="n">
        <f aca="false">((2*D803+E803)*C803)*B803</f>
        <v>2.89</v>
      </c>
      <c r="H803" s="93"/>
      <c r="I803" s="93"/>
      <c r="J803" s="93"/>
      <c r="K803" s="93"/>
      <c r="L803" s="93"/>
      <c r="P803" s="2"/>
      <c r="Q803" s="2"/>
      <c r="R803" s="3"/>
      <c r="S803" s="4"/>
      <c r="T803" s="4"/>
      <c r="U803" s="4"/>
      <c r="V803" s="2"/>
      <c r="W803" s="4"/>
      <c r="X803" s="2"/>
      <c r="Y803" s="2"/>
      <c r="Z803" s="5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</row>
    <row r="804" customFormat="false" ht="17.1" hidden="false" customHeight="true" outlineLevel="0" collapsed="false">
      <c r="A804" s="92" t="s">
        <v>465</v>
      </c>
      <c r="B804" s="92" t="n">
        <v>1</v>
      </c>
      <c r="C804" s="92" t="n">
        <v>5.15</v>
      </c>
      <c r="D804" s="92" t="n">
        <v>0.5</v>
      </c>
      <c r="E804" s="92" t="n">
        <v>0.18</v>
      </c>
      <c r="F804" s="93" t="n">
        <f aca="false">+C804*D804*E804*B804</f>
        <v>0.46</v>
      </c>
      <c r="G804" s="93" t="n">
        <f aca="false">((2*D804+E804)*C804)*B804</f>
        <v>6.08</v>
      </c>
      <c r="H804" s="93"/>
      <c r="I804" s="93" t="s">
        <v>56</v>
      </c>
      <c r="J804" s="93" t="s">
        <v>56</v>
      </c>
      <c r="K804" s="93" t="s">
        <v>56</v>
      </c>
      <c r="L804" s="93"/>
      <c r="P804" s="2"/>
      <c r="Q804" s="2"/>
      <c r="R804" s="3"/>
      <c r="S804" s="4"/>
      <c r="T804" s="4"/>
      <c r="U804" s="4"/>
      <c r="V804" s="2"/>
      <c r="W804" s="4"/>
      <c r="X804" s="2"/>
      <c r="Y804" s="2"/>
      <c r="Z804" s="5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</row>
    <row r="805" customFormat="false" ht="17.1" hidden="false" customHeight="true" outlineLevel="0" collapsed="false">
      <c r="A805" s="92" t="s">
        <v>466</v>
      </c>
      <c r="B805" s="92" t="n">
        <v>1</v>
      </c>
      <c r="C805" s="92" t="n">
        <v>4.78</v>
      </c>
      <c r="D805" s="92" t="n">
        <v>0.5</v>
      </c>
      <c r="E805" s="92" t="n">
        <v>0.18</v>
      </c>
      <c r="F805" s="93" t="n">
        <f aca="false">+C805*D805*E805*B805</f>
        <v>0.43</v>
      </c>
      <c r="G805" s="93" t="n">
        <f aca="false">((2*D805+E805)*C805)*B805</f>
        <v>5.64</v>
      </c>
      <c r="H805" s="93"/>
      <c r="I805" s="93" t="s">
        <v>56</v>
      </c>
      <c r="J805" s="93" t="s">
        <v>56</v>
      </c>
      <c r="K805" s="93" t="s">
        <v>56</v>
      </c>
      <c r="L805" s="93"/>
      <c r="P805" s="2"/>
      <c r="Q805" s="2"/>
      <c r="R805" s="3"/>
      <c r="S805" s="4"/>
      <c r="T805" s="4"/>
      <c r="U805" s="4"/>
      <c r="V805" s="2"/>
      <c r="W805" s="4"/>
      <c r="X805" s="2"/>
      <c r="Y805" s="2"/>
      <c r="Z805" s="5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</row>
    <row r="806" customFormat="false" ht="17.1" hidden="false" customHeight="true" outlineLevel="0" collapsed="false">
      <c r="A806" s="92" t="s">
        <v>467</v>
      </c>
      <c r="B806" s="92" t="n">
        <v>1</v>
      </c>
      <c r="C806" s="92" t="n">
        <v>7.7</v>
      </c>
      <c r="D806" s="92" t="n">
        <v>0.6</v>
      </c>
      <c r="E806" s="92" t="n">
        <v>0.18</v>
      </c>
      <c r="F806" s="93" t="n">
        <f aca="false">+C806*D806*E806*B806</f>
        <v>0.83</v>
      </c>
      <c r="G806" s="93" t="n">
        <f aca="false">((2*D806+E806)*C806)*B806</f>
        <v>10.63</v>
      </c>
      <c r="H806" s="93"/>
      <c r="I806" s="93" t="s">
        <v>56</v>
      </c>
      <c r="J806" s="93" t="s">
        <v>56</v>
      </c>
      <c r="K806" s="93" t="s">
        <v>56</v>
      </c>
      <c r="L806" s="93"/>
      <c r="P806" s="2"/>
      <c r="Q806" s="2"/>
      <c r="R806" s="3"/>
      <c r="S806" s="4"/>
      <c r="T806" s="4"/>
      <c r="U806" s="4"/>
      <c r="V806" s="2"/>
      <c r="W806" s="4"/>
      <c r="X806" s="2"/>
      <c r="Y806" s="2"/>
      <c r="Z806" s="5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</row>
    <row r="807" customFormat="false" ht="17.1" hidden="false" customHeight="true" outlineLevel="0" collapsed="false">
      <c r="A807" s="92" t="s">
        <v>468</v>
      </c>
      <c r="B807" s="92" t="n">
        <v>1</v>
      </c>
      <c r="C807" s="92" t="n">
        <v>27.35</v>
      </c>
      <c r="D807" s="92" t="n">
        <v>0.7</v>
      </c>
      <c r="E807" s="92" t="n">
        <v>0.25</v>
      </c>
      <c r="F807" s="93" t="n">
        <f aca="false">+C807*D807*E807*B807</f>
        <v>4.79</v>
      </c>
      <c r="G807" s="93" t="n">
        <f aca="false">((2*D807+E807)*C807)*B807</f>
        <v>45.13</v>
      </c>
      <c r="H807" s="93"/>
      <c r="I807" s="93" t="s">
        <v>56</v>
      </c>
      <c r="J807" s="93" t="s">
        <v>56</v>
      </c>
      <c r="K807" s="93" t="s">
        <v>56</v>
      </c>
      <c r="L807" s="93"/>
      <c r="P807" s="2"/>
      <c r="Q807" s="2"/>
      <c r="R807" s="3"/>
      <c r="S807" s="4"/>
      <c r="T807" s="4"/>
      <c r="U807" s="4"/>
      <c r="V807" s="2"/>
      <c r="W807" s="4"/>
      <c r="X807" s="2"/>
      <c r="Y807" s="2"/>
      <c r="Z807" s="5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</row>
    <row r="808" customFormat="false" ht="17.1" hidden="false" customHeight="true" outlineLevel="0" collapsed="false">
      <c r="A808" s="92" t="s">
        <v>469</v>
      </c>
      <c r="B808" s="92" t="n">
        <v>1</v>
      </c>
      <c r="C808" s="92" t="n">
        <v>17.66</v>
      </c>
      <c r="D808" s="92" t="n">
        <v>0.4</v>
      </c>
      <c r="E808" s="92" t="n">
        <v>0.19</v>
      </c>
      <c r="F808" s="93" t="n">
        <f aca="false">+C808*D808*E808*B808</f>
        <v>1.34</v>
      </c>
      <c r="G808" s="93" t="n">
        <f aca="false">((2*D808+E808)*C808)*B808</f>
        <v>17.48</v>
      </c>
      <c r="H808" s="93"/>
      <c r="I808" s="93" t="s">
        <v>56</v>
      </c>
      <c r="J808" s="93" t="s">
        <v>56</v>
      </c>
      <c r="K808" s="93" t="s">
        <v>56</v>
      </c>
      <c r="L808" s="93"/>
      <c r="P808" s="2"/>
      <c r="Q808" s="2"/>
      <c r="R808" s="3"/>
      <c r="S808" s="4"/>
      <c r="T808" s="4"/>
      <c r="U808" s="4"/>
      <c r="V808" s="2"/>
      <c r="W808" s="4"/>
      <c r="X808" s="2"/>
      <c r="Y808" s="2"/>
      <c r="Z808" s="5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</row>
    <row r="809" customFormat="false" ht="17.1" hidden="false" customHeight="true" outlineLevel="0" collapsed="false">
      <c r="A809" s="92" t="s">
        <v>470</v>
      </c>
      <c r="B809" s="92" t="n">
        <v>1</v>
      </c>
      <c r="C809" s="92" t="n">
        <v>18.3</v>
      </c>
      <c r="D809" s="92" t="n">
        <v>0.6</v>
      </c>
      <c r="E809" s="92" t="n">
        <v>0.25</v>
      </c>
      <c r="F809" s="93" t="n">
        <f aca="false">+C809*D809*E809*B809</f>
        <v>2.75</v>
      </c>
      <c r="G809" s="93" t="n">
        <f aca="false">((2*D809+E809)*C809)*B809</f>
        <v>26.54</v>
      </c>
      <c r="H809" s="93"/>
      <c r="I809" s="93" t="s">
        <v>56</v>
      </c>
      <c r="J809" s="93" t="s">
        <v>56</v>
      </c>
      <c r="K809" s="93" t="s">
        <v>56</v>
      </c>
      <c r="L809" s="93"/>
      <c r="P809" s="2"/>
      <c r="Q809" s="2"/>
      <c r="R809" s="3"/>
      <c r="S809" s="4"/>
      <c r="T809" s="4"/>
      <c r="U809" s="4"/>
      <c r="V809" s="2"/>
      <c r="W809" s="4"/>
      <c r="X809" s="2"/>
      <c r="Y809" s="2"/>
      <c r="Z809" s="5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</row>
    <row r="810" customFormat="false" ht="17.1" hidden="false" customHeight="true" outlineLevel="0" collapsed="false">
      <c r="A810" s="92" t="s">
        <v>471</v>
      </c>
      <c r="B810" s="92" t="n">
        <v>1</v>
      </c>
      <c r="C810" s="92" t="n">
        <v>12.94</v>
      </c>
      <c r="D810" s="92" t="n">
        <v>0.6</v>
      </c>
      <c r="E810" s="92" t="n">
        <v>0.18</v>
      </c>
      <c r="F810" s="93" t="n">
        <f aca="false">+C810*D810*E810*B810</f>
        <v>1.4</v>
      </c>
      <c r="G810" s="93" t="n">
        <f aca="false">((2*D810+E810)*C810)*B810</f>
        <v>17.86</v>
      </c>
      <c r="H810" s="93"/>
      <c r="I810" s="93" t="s">
        <v>56</v>
      </c>
      <c r="J810" s="93" t="s">
        <v>56</v>
      </c>
      <c r="K810" s="93" t="s">
        <v>56</v>
      </c>
      <c r="L810" s="93"/>
      <c r="P810" s="2"/>
      <c r="Q810" s="2"/>
      <c r="R810" s="3"/>
      <c r="S810" s="4"/>
      <c r="T810" s="4"/>
      <c r="U810" s="4"/>
      <c r="V810" s="2"/>
      <c r="W810" s="4"/>
      <c r="X810" s="2"/>
      <c r="Y810" s="2"/>
      <c r="Z810" s="5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</row>
    <row r="811" customFormat="false" ht="17.1" hidden="false" customHeight="true" outlineLevel="0" collapsed="false">
      <c r="A811" s="92" t="s">
        <v>472</v>
      </c>
      <c r="B811" s="92" t="n">
        <v>1</v>
      </c>
      <c r="C811" s="92" t="n">
        <v>4.42</v>
      </c>
      <c r="D811" s="92" t="n">
        <v>0.6</v>
      </c>
      <c r="E811" s="92" t="n">
        <v>0.25</v>
      </c>
      <c r="F811" s="93" t="n">
        <f aca="false">+C811*D811*E811*B811</f>
        <v>0.66</v>
      </c>
      <c r="G811" s="93" t="n">
        <f aca="false">((2*D811+E811)*C811)*B811</f>
        <v>6.41</v>
      </c>
      <c r="H811" s="93"/>
      <c r="I811" s="93" t="s">
        <v>56</v>
      </c>
      <c r="J811" s="93" t="s">
        <v>56</v>
      </c>
      <c r="K811" s="93" t="s">
        <v>56</v>
      </c>
      <c r="L811" s="93"/>
      <c r="P811" s="2"/>
      <c r="Q811" s="2"/>
      <c r="R811" s="3"/>
      <c r="S811" s="4"/>
      <c r="T811" s="4"/>
      <c r="U811" s="4"/>
      <c r="V811" s="2"/>
      <c r="W811" s="4"/>
      <c r="X811" s="2"/>
      <c r="Y811" s="2"/>
      <c r="Z811" s="5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</row>
    <row r="812" customFormat="false" ht="17.1" hidden="false" customHeight="true" outlineLevel="0" collapsed="false">
      <c r="A812" s="92" t="s">
        <v>473</v>
      </c>
      <c r="B812" s="92" t="n">
        <v>1</v>
      </c>
      <c r="C812" s="92" t="n">
        <v>0.2</v>
      </c>
      <c r="D812" s="92" t="n">
        <v>1.01</v>
      </c>
      <c r="E812" s="92" t="n">
        <v>0.25</v>
      </c>
      <c r="F812" s="93" t="n">
        <f aca="false">+C812*D812*E812*B812</f>
        <v>0.05</v>
      </c>
      <c r="G812" s="93" t="n">
        <f aca="false">((2*D812+E812)*C812)*B812</f>
        <v>0.45</v>
      </c>
      <c r="H812" s="93"/>
      <c r="I812" s="93" t="s">
        <v>56</v>
      </c>
      <c r="J812" s="93" t="s">
        <v>56</v>
      </c>
      <c r="K812" s="93" t="s">
        <v>56</v>
      </c>
      <c r="L812" s="93"/>
      <c r="P812" s="2"/>
      <c r="Q812" s="2"/>
      <c r="R812" s="3"/>
      <c r="S812" s="4"/>
      <c r="T812" s="4"/>
      <c r="U812" s="4"/>
      <c r="V812" s="2"/>
      <c r="W812" s="4"/>
      <c r="X812" s="2"/>
      <c r="Y812" s="2"/>
      <c r="Z812" s="5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</row>
    <row r="813" customFormat="false" ht="17.1" hidden="false" customHeight="true" outlineLevel="0" collapsed="false">
      <c r="A813" s="92" t="s">
        <v>474</v>
      </c>
      <c r="B813" s="92" t="n">
        <v>1</v>
      </c>
      <c r="C813" s="92" t="n">
        <v>4.62</v>
      </c>
      <c r="D813" s="92" t="n">
        <v>0.6</v>
      </c>
      <c r="E813" s="92" t="n">
        <v>0.18</v>
      </c>
      <c r="F813" s="93" t="n">
        <f aca="false">+C813*D813*E813*B813</f>
        <v>0.5</v>
      </c>
      <c r="G813" s="93" t="n">
        <f aca="false">((2*D813+E813)*C813)*B813</f>
        <v>6.38</v>
      </c>
      <c r="H813" s="93"/>
      <c r="I813" s="93" t="s">
        <v>56</v>
      </c>
      <c r="J813" s="93" t="s">
        <v>56</v>
      </c>
      <c r="K813" s="93" t="s">
        <v>56</v>
      </c>
      <c r="L813" s="93"/>
      <c r="P813" s="2"/>
      <c r="Q813" s="2"/>
      <c r="R813" s="3"/>
      <c r="S813" s="4"/>
      <c r="T813" s="4"/>
      <c r="U813" s="4"/>
      <c r="V813" s="2"/>
      <c r="W813" s="4"/>
      <c r="X813" s="2"/>
      <c r="Y813" s="2"/>
      <c r="Z813" s="5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</row>
    <row r="814" customFormat="false" ht="17.1" hidden="false" customHeight="true" outlineLevel="0" collapsed="false">
      <c r="A814" s="92" t="s">
        <v>475</v>
      </c>
      <c r="B814" s="92" t="n">
        <v>1</v>
      </c>
      <c r="C814" s="92" t="n">
        <v>0.56</v>
      </c>
      <c r="D814" s="92" t="n">
        <v>1.01</v>
      </c>
      <c r="E814" s="92" t="n">
        <v>0.13</v>
      </c>
      <c r="F814" s="93" t="n">
        <f aca="false">+C814*D814*E814*B814</f>
        <v>0.07</v>
      </c>
      <c r="G814" s="93" t="n">
        <f aca="false">((2*D814+E814)*C814)*B814</f>
        <v>1.2</v>
      </c>
      <c r="H814" s="93"/>
      <c r="I814" s="93" t="s">
        <v>56</v>
      </c>
      <c r="J814" s="93" t="s">
        <v>56</v>
      </c>
      <c r="K814" s="93" t="s">
        <v>56</v>
      </c>
      <c r="L814" s="93"/>
      <c r="P814" s="2"/>
      <c r="Q814" s="2"/>
      <c r="R814" s="3"/>
      <c r="S814" s="4"/>
      <c r="T814" s="4"/>
      <c r="U814" s="4"/>
      <c r="V814" s="2"/>
      <c r="W814" s="4"/>
      <c r="X814" s="2"/>
      <c r="Y814" s="2"/>
      <c r="Z814" s="5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</row>
    <row r="815" customFormat="false" ht="17.1" hidden="false" customHeight="true" outlineLevel="0" collapsed="false">
      <c r="A815" s="92" t="s">
        <v>476</v>
      </c>
      <c r="B815" s="92" t="n">
        <v>1</v>
      </c>
      <c r="C815" s="92" t="n">
        <v>3.7</v>
      </c>
      <c r="D815" s="92" t="n">
        <v>0.6</v>
      </c>
      <c r="E815" s="92" t="n">
        <v>0.18</v>
      </c>
      <c r="F815" s="93" t="n">
        <f aca="false">+C815*D815*E815*B815</f>
        <v>0.4</v>
      </c>
      <c r="G815" s="93" t="n">
        <f aca="false">((2*D815+E815)*C815)*B815</f>
        <v>5.11</v>
      </c>
      <c r="H815" s="93"/>
      <c r="I815" s="93" t="s">
        <v>56</v>
      </c>
      <c r="J815" s="93" t="s">
        <v>56</v>
      </c>
      <c r="K815" s="93" t="s">
        <v>56</v>
      </c>
      <c r="L815" s="93"/>
      <c r="P815" s="2"/>
      <c r="Q815" s="2"/>
      <c r="R815" s="3"/>
      <c r="S815" s="4"/>
      <c r="T815" s="4"/>
      <c r="U815" s="4"/>
      <c r="V815" s="2"/>
      <c r="W815" s="4"/>
      <c r="X815" s="2"/>
      <c r="Y815" s="2"/>
      <c r="Z815" s="5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</row>
    <row r="816" customFormat="false" ht="17.1" hidden="false" customHeight="true" outlineLevel="0" collapsed="false">
      <c r="A816" s="92" t="s">
        <v>477</v>
      </c>
      <c r="B816" s="92" t="n">
        <v>1</v>
      </c>
      <c r="C816" s="92" t="n">
        <v>11.5</v>
      </c>
      <c r="D816" s="92" t="n">
        <v>0.6</v>
      </c>
      <c r="E816" s="92" t="n">
        <v>0.23</v>
      </c>
      <c r="F816" s="93" t="n">
        <f aca="false">+C816*D816*E816*B816</f>
        <v>1.59</v>
      </c>
      <c r="G816" s="93" t="n">
        <f aca="false">((2*D816+E816)*C816)*B816</f>
        <v>16.45</v>
      </c>
      <c r="H816" s="93"/>
      <c r="I816" s="93" t="s">
        <v>56</v>
      </c>
      <c r="J816" s="93" t="s">
        <v>56</v>
      </c>
      <c r="K816" s="93" t="s">
        <v>56</v>
      </c>
      <c r="L816" s="93"/>
      <c r="P816" s="2"/>
      <c r="Q816" s="2"/>
      <c r="R816" s="3"/>
      <c r="S816" s="4"/>
      <c r="T816" s="4"/>
      <c r="U816" s="4"/>
      <c r="V816" s="2"/>
      <c r="W816" s="4"/>
      <c r="X816" s="2"/>
      <c r="Y816" s="2"/>
      <c r="Z816" s="5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</row>
    <row r="817" customFormat="false" ht="17.1" hidden="false" customHeight="true" outlineLevel="0" collapsed="false">
      <c r="A817" s="92" t="s">
        <v>478</v>
      </c>
      <c r="B817" s="92" t="n">
        <v>1</v>
      </c>
      <c r="C817" s="92" t="n">
        <v>1.68</v>
      </c>
      <c r="D817" s="92" t="n">
        <v>0.6</v>
      </c>
      <c r="E817" s="92" t="n">
        <v>0.18</v>
      </c>
      <c r="F817" s="93" t="n">
        <f aca="false">+C817*D817*E817*B817</f>
        <v>0.18</v>
      </c>
      <c r="G817" s="93" t="n">
        <f aca="false">((2*D817+E817)*C817)*B817</f>
        <v>2.32</v>
      </c>
      <c r="H817" s="93"/>
      <c r="I817" s="93" t="s">
        <v>56</v>
      </c>
      <c r="J817" s="93" t="s">
        <v>56</v>
      </c>
      <c r="K817" s="93" t="s">
        <v>56</v>
      </c>
      <c r="L817" s="93"/>
      <c r="P817" s="2"/>
      <c r="Q817" s="2"/>
      <c r="R817" s="3"/>
      <c r="S817" s="4"/>
      <c r="T817" s="4"/>
      <c r="U817" s="4"/>
      <c r="V817" s="2"/>
      <c r="W817" s="4"/>
      <c r="X817" s="2"/>
      <c r="Y817" s="2"/>
      <c r="Z817" s="5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</row>
    <row r="818" customFormat="false" ht="17.1" hidden="false" customHeight="true" outlineLevel="0" collapsed="false">
      <c r="A818" s="92" t="s">
        <v>479</v>
      </c>
      <c r="B818" s="92" t="n">
        <v>1</v>
      </c>
      <c r="C818" s="92" t="n">
        <v>0.35</v>
      </c>
      <c r="D818" s="92" t="n">
        <v>1.01</v>
      </c>
      <c r="E818" s="92" t="n">
        <v>0.25</v>
      </c>
      <c r="F818" s="93" t="n">
        <f aca="false">+C818*D818*E818*B818</f>
        <v>0.09</v>
      </c>
      <c r="G818" s="93" t="n">
        <f aca="false">((2*D818+E818)*C818)*B818</f>
        <v>0.79</v>
      </c>
      <c r="H818" s="93"/>
      <c r="I818" s="93" t="s">
        <v>56</v>
      </c>
      <c r="J818" s="93" t="s">
        <v>56</v>
      </c>
      <c r="K818" s="93" t="s">
        <v>56</v>
      </c>
      <c r="L818" s="93"/>
      <c r="P818" s="2"/>
      <c r="Q818" s="2"/>
      <c r="R818" s="3"/>
      <c r="S818" s="4"/>
      <c r="T818" s="4"/>
      <c r="U818" s="4"/>
      <c r="V818" s="2"/>
      <c r="W818" s="4"/>
      <c r="X818" s="2"/>
      <c r="Y818" s="2"/>
      <c r="Z818" s="5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</row>
    <row r="819" customFormat="false" ht="17.1" hidden="false" customHeight="true" outlineLevel="0" collapsed="false">
      <c r="A819" s="92" t="s">
        <v>480</v>
      </c>
      <c r="B819" s="92" t="n">
        <v>1</v>
      </c>
      <c r="C819" s="92" t="n">
        <v>1.68</v>
      </c>
      <c r="D819" s="92" t="n">
        <v>0.5</v>
      </c>
      <c r="E819" s="92" t="n">
        <v>0.13</v>
      </c>
      <c r="F819" s="93" t="n">
        <f aca="false">+C819*D819*E819*B819</f>
        <v>0.11</v>
      </c>
      <c r="G819" s="93" t="n">
        <f aca="false">((2*D819+E819)*C819)*B819</f>
        <v>1.9</v>
      </c>
      <c r="H819" s="93"/>
      <c r="I819" s="93" t="s">
        <v>56</v>
      </c>
      <c r="J819" s="93" t="s">
        <v>56</v>
      </c>
      <c r="K819" s="93" t="s">
        <v>56</v>
      </c>
      <c r="L819" s="93"/>
      <c r="P819" s="2"/>
      <c r="Q819" s="2"/>
      <c r="R819" s="3"/>
      <c r="S819" s="4"/>
      <c r="T819" s="4"/>
      <c r="U819" s="4"/>
      <c r="V819" s="2"/>
      <c r="W819" s="4"/>
      <c r="X819" s="2"/>
      <c r="Y819" s="2"/>
      <c r="Z819" s="5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</row>
    <row r="820" customFormat="false" ht="17.1" hidden="false" customHeight="true" outlineLevel="0" collapsed="false">
      <c r="A820" s="92" t="s">
        <v>481</v>
      </c>
      <c r="B820" s="92" t="n">
        <v>2</v>
      </c>
      <c r="C820" s="92" t="n">
        <v>4.38</v>
      </c>
      <c r="D820" s="92" t="n">
        <v>0.5</v>
      </c>
      <c r="E820" s="92" t="n">
        <v>0.18</v>
      </c>
      <c r="F820" s="93" t="n">
        <f aca="false">+C820*D820*E820*B820</f>
        <v>0.79</v>
      </c>
      <c r="G820" s="93" t="n">
        <f aca="false">((2*D820+E820)*C820)*B820</f>
        <v>10.34</v>
      </c>
      <c r="H820" s="93"/>
      <c r="I820" s="93" t="s">
        <v>56</v>
      </c>
      <c r="J820" s="93" t="s">
        <v>56</v>
      </c>
      <c r="K820" s="93" t="s">
        <v>56</v>
      </c>
      <c r="L820" s="93"/>
      <c r="P820" s="2"/>
      <c r="Q820" s="2"/>
      <c r="R820" s="3"/>
      <c r="S820" s="4"/>
      <c r="T820" s="4"/>
      <c r="U820" s="4"/>
      <c r="V820" s="2"/>
      <c r="W820" s="4"/>
      <c r="X820" s="2"/>
      <c r="Y820" s="2"/>
      <c r="Z820" s="5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</row>
    <row r="821" customFormat="false" ht="17.1" hidden="false" customHeight="true" outlineLevel="0" collapsed="false">
      <c r="A821" s="92" t="s">
        <v>482</v>
      </c>
      <c r="B821" s="92" t="n">
        <v>1</v>
      </c>
      <c r="C821" s="92" t="n">
        <v>7.98</v>
      </c>
      <c r="D821" s="92" t="n">
        <v>0.5</v>
      </c>
      <c r="E821" s="92" t="n">
        <v>0.18</v>
      </c>
      <c r="F821" s="93" t="n">
        <f aca="false">+C821*D821*E821*B821</f>
        <v>0.72</v>
      </c>
      <c r="G821" s="93" t="n">
        <f aca="false">((2*D821+E821)*C821)*B821</f>
        <v>9.42</v>
      </c>
      <c r="H821" s="93"/>
      <c r="I821" s="93" t="s">
        <v>56</v>
      </c>
      <c r="J821" s="93" t="s">
        <v>56</v>
      </c>
      <c r="K821" s="93" t="s">
        <v>56</v>
      </c>
      <c r="L821" s="93"/>
      <c r="P821" s="2"/>
      <c r="Q821" s="2"/>
      <c r="R821" s="3"/>
      <c r="S821" s="4"/>
      <c r="T821" s="4"/>
      <c r="U821" s="4"/>
      <c r="V821" s="2"/>
      <c r="W821" s="4"/>
      <c r="X821" s="2"/>
      <c r="Y821" s="2"/>
      <c r="Z821" s="5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</row>
    <row r="822" customFormat="false" ht="17.1" hidden="false" customHeight="true" outlineLevel="0" collapsed="false">
      <c r="A822" s="92" t="s">
        <v>483</v>
      </c>
      <c r="B822" s="92" t="n">
        <v>1</v>
      </c>
      <c r="C822" s="92" t="n">
        <v>2.54</v>
      </c>
      <c r="D822" s="92" t="n">
        <v>0.4</v>
      </c>
      <c r="E822" s="92" t="n">
        <v>0.13</v>
      </c>
      <c r="F822" s="93" t="n">
        <f aca="false">+C822*D822*E822*B822</f>
        <v>0.13</v>
      </c>
      <c r="G822" s="93" t="n">
        <f aca="false">((2*D822+E822)*C822)*B822</f>
        <v>2.36</v>
      </c>
      <c r="H822" s="93"/>
      <c r="I822" s="93" t="s">
        <v>56</v>
      </c>
      <c r="J822" s="93" t="s">
        <v>56</v>
      </c>
      <c r="K822" s="93" t="s">
        <v>56</v>
      </c>
      <c r="L822" s="93"/>
      <c r="P822" s="2"/>
      <c r="Q822" s="2"/>
      <c r="R822" s="3"/>
      <c r="S822" s="4"/>
      <c r="T822" s="4"/>
      <c r="U822" s="4"/>
      <c r="V822" s="2"/>
      <c r="W822" s="4"/>
      <c r="X822" s="2"/>
      <c r="Y822" s="2"/>
      <c r="Z822" s="5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</row>
    <row r="823" customFormat="false" ht="17.1" hidden="false" customHeight="true" outlineLevel="0" collapsed="false">
      <c r="A823" s="92" t="s">
        <v>484</v>
      </c>
      <c r="B823" s="92" t="n">
        <v>2</v>
      </c>
      <c r="C823" s="92" t="n">
        <v>2.75</v>
      </c>
      <c r="D823" s="92" t="n">
        <v>0.4</v>
      </c>
      <c r="E823" s="92" t="n">
        <v>0.13</v>
      </c>
      <c r="F823" s="93" t="n">
        <f aca="false">+C823*D823*E823*B823</f>
        <v>0.29</v>
      </c>
      <c r="G823" s="93" t="n">
        <f aca="false">((2*D823+E823)*C823)*B823</f>
        <v>5.12</v>
      </c>
      <c r="H823" s="93"/>
      <c r="I823" s="93" t="s">
        <v>56</v>
      </c>
      <c r="J823" s="93" t="s">
        <v>56</v>
      </c>
      <c r="K823" s="93" t="s">
        <v>56</v>
      </c>
      <c r="L823" s="93"/>
      <c r="P823" s="2"/>
      <c r="Q823" s="2"/>
      <c r="R823" s="3"/>
      <c r="S823" s="4"/>
      <c r="T823" s="4"/>
      <c r="U823" s="4"/>
      <c r="V823" s="2"/>
      <c r="W823" s="4"/>
      <c r="X823" s="2"/>
      <c r="Y823" s="2"/>
      <c r="Z823" s="5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</row>
    <row r="824" customFormat="false" ht="17.1" hidden="false" customHeight="true" outlineLevel="0" collapsed="false">
      <c r="A824" s="92" t="s">
        <v>485</v>
      </c>
      <c r="B824" s="92" t="n">
        <v>1</v>
      </c>
      <c r="C824" s="92" t="n">
        <v>3.04</v>
      </c>
      <c r="D824" s="92" t="n">
        <v>0.7</v>
      </c>
      <c r="E824" s="92" t="n">
        <v>0.39</v>
      </c>
      <c r="F824" s="93" t="n">
        <f aca="false">+C824*D824*E824*B824</f>
        <v>0.83</v>
      </c>
      <c r="G824" s="93" t="n">
        <f aca="false">((2*D824+E824)*C824)*B824</f>
        <v>5.44</v>
      </c>
      <c r="H824" s="93"/>
      <c r="I824" s="93" t="s">
        <v>56</v>
      </c>
      <c r="J824" s="93" t="s">
        <v>56</v>
      </c>
      <c r="K824" s="93" t="s">
        <v>56</v>
      </c>
      <c r="L824" s="93"/>
      <c r="P824" s="2"/>
      <c r="Q824" s="2"/>
      <c r="R824" s="3"/>
      <c r="S824" s="4"/>
      <c r="T824" s="4"/>
      <c r="U824" s="4"/>
      <c r="V824" s="2"/>
      <c r="W824" s="4"/>
      <c r="X824" s="2"/>
      <c r="Y824" s="2"/>
      <c r="Z824" s="5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</row>
    <row r="825" customFormat="false" ht="17.1" hidden="false" customHeight="true" outlineLevel="0" collapsed="false">
      <c r="A825" s="92" t="s">
        <v>486</v>
      </c>
      <c r="B825" s="92" t="n">
        <v>1</v>
      </c>
      <c r="C825" s="92" t="n">
        <v>10.83</v>
      </c>
      <c r="D825" s="92" t="n">
        <v>0.7</v>
      </c>
      <c r="E825" s="92" t="n">
        <v>0.25</v>
      </c>
      <c r="F825" s="93" t="n">
        <f aca="false">+C825*D825*E825*B825</f>
        <v>1.9</v>
      </c>
      <c r="G825" s="93" t="n">
        <f aca="false">((2*D825+E825)*C825)*B825</f>
        <v>17.87</v>
      </c>
      <c r="H825" s="93"/>
      <c r="I825" s="93" t="s">
        <v>56</v>
      </c>
      <c r="J825" s="93" t="s">
        <v>56</v>
      </c>
      <c r="K825" s="93" t="s">
        <v>56</v>
      </c>
      <c r="L825" s="93"/>
      <c r="P825" s="2"/>
      <c r="Q825" s="2"/>
      <c r="R825" s="3"/>
      <c r="S825" s="4"/>
      <c r="T825" s="4"/>
      <c r="U825" s="4"/>
      <c r="V825" s="2"/>
      <c r="W825" s="4"/>
      <c r="X825" s="2"/>
      <c r="Y825" s="2"/>
      <c r="Z825" s="5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</row>
    <row r="826" customFormat="false" ht="17.1" hidden="false" customHeight="true" outlineLevel="0" collapsed="false">
      <c r="A826" s="92" t="s">
        <v>487</v>
      </c>
      <c r="B826" s="92" t="n">
        <v>1</v>
      </c>
      <c r="C826" s="92" t="n">
        <v>1.1</v>
      </c>
      <c r="D826" s="92" t="n">
        <v>1.01</v>
      </c>
      <c r="E826" s="92" t="n">
        <v>0.66</v>
      </c>
      <c r="F826" s="93" t="n">
        <f aca="false">+C826*D826*E826*B826</f>
        <v>0.73</v>
      </c>
      <c r="G826" s="93" t="n">
        <f aca="false">((2*D826+E826)*C826)*B826</f>
        <v>2.95</v>
      </c>
      <c r="H826" s="93"/>
      <c r="I826" s="93" t="s">
        <v>56</v>
      </c>
      <c r="J826" s="93" t="s">
        <v>56</v>
      </c>
      <c r="K826" s="93" t="s">
        <v>56</v>
      </c>
      <c r="L826" s="93"/>
      <c r="P826" s="2"/>
      <c r="Q826" s="2"/>
      <c r="R826" s="3"/>
      <c r="S826" s="4"/>
      <c r="T826" s="4"/>
      <c r="U826" s="4"/>
      <c r="V826" s="2"/>
      <c r="W826" s="4"/>
      <c r="X826" s="2"/>
      <c r="Y826" s="2"/>
      <c r="Z826" s="5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</row>
    <row r="827" customFormat="false" ht="17.1" hidden="false" customHeight="true" outlineLevel="0" collapsed="false">
      <c r="A827" s="92" t="s">
        <v>488</v>
      </c>
      <c r="B827" s="92" t="n">
        <v>1</v>
      </c>
      <c r="C827" s="92" t="n">
        <v>2.1</v>
      </c>
      <c r="D827" s="92" t="n">
        <v>1.01</v>
      </c>
      <c r="E827" s="92" t="n">
        <v>0.66</v>
      </c>
      <c r="F827" s="93" t="n">
        <f aca="false">+C827*D827*E827*B827</f>
        <v>1.4</v>
      </c>
      <c r="G827" s="93" t="n">
        <f aca="false">((2*D827+E827)*C827)*B827</f>
        <v>5.63</v>
      </c>
      <c r="H827" s="93"/>
      <c r="I827" s="93" t="s">
        <v>56</v>
      </c>
      <c r="J827" s="93" t="s">
        <v>56</v>
      </c>
      <c r="K827" s="93" t="s">
        <v>56</v>
      </c>
      <c r="L827" s="93"/>
      <c r="P827" s="2"/>
      <c r="Q827" s="2"/>
      <c r="R827" s="3"/>
      <c r="S827" s="4"/>
      <c r="T827" s="4"/>
      <c r="U827" s="4"/>
      <c r="V827" s="2"/>
      <c r="W827" s="4"/>
      <c r="X827" s="2"/>
      <c r="Y827" s="2"/>
      <c r="Z827" s="5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</row>
    <row r="828" customFormat="false" ht="17.1" hidden="false" customHeight="true" outlineLevel="0" collapsed="false">
      <c r="A828" s="92" t="s">
        <v>489</v>
      </c>
      <c r="B828" s="92" t="n">
        <v>1</v>
      </c>
      <c r="C828" s="92" t="n">
        <v>18.18</v>
      </c>
      <c r="D828" s="92" t="n">
        <v>0.6</v>
      </c>
      <c r="E828" s="92" t="n">
        <v>0.25</v>
      </c>
      <c r="F828" s="93" t="n">
        <f aca="false">+C828*D828*E828*B828</f>
        <v>2.73</v>
      </c>
      <c r="G828" s="93" t="n">
        <f aca="false">((2*D828+E828)*C828)*B828</f>
        <v>26.36</v>
      </c>
      <c r="H828" s="93"/>
      <c r="I828" s="93" t="s">
        <v>56</v>
      </c>
      <c r="J828" s="93" t="s">
        <v>56</v>
      </c>
      <c r="K828" s="93" t="s">
        <v>56</v>
      </c>
      <c r="L828" s="93"/>
      <c r="P828" s="2"/>
      <c r="Q828" s="2"/>
      <c r="R828" s="3"/>
      <c r="S828" s="4"/>
      <c r="T828" s="4"/>
      <c r="U828" s="4"/>
      <c r="V828" s="2"/>
      <c r="W828" s="4"/>
      <c r="X828" s="2"/>
      <c r="Y828" s="2"/>
      <c r="Z828" s="5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</row>
    <row r="829" customFormat="false" ht="17.1" hidden="false" customHeight="true" outlineLevel="0" collapsed="false">
      <c r="A829" s="92" t="s">
        <v>490</v>
      </c>
      <c r="B829" s="92" t="n">
        <v>1</v>
      </c>
      <c r="C829" s="92" t="n">
        <v>18.25</v>
      </c>
      <c r="D829" s="92" t="n">
        <v>0.6</v>
      </c>
      <c r="E829" s="92" t="n">
        <v>0.25</v>
      </c>
      <c r="F829" s="93" t="n">
        <f aca="false">+C829*D829*E829*B829</f>
        <v>2.74</v>
      </c>
      <c r="G829" s="93" t="n">
        <f aca="false">((2*D829+E829)*C829)*B829</f>
        <v>26.46</v>
      </c>
      <c r="H829" s="93"/>
      <c r="I829" s="93" t="s">
        <v>56</v>
      </c>
      <c r="J829" s="93" t="s">
        <v>56</v>
      </c>
      <c r="K829" s="93" t="s">
        <v>56</v>
      </c>
      <c r="L829" s="93"/>
      <c r="P829" s="2"/>
      <c r="Q829" s="2"/>
      <c r="R829" s="3"/>
      <c r="S829" s="4"/>
      <c r="T829" s="4"/>
      <c r="U829" s="4"/>
      <c r="V829" s="2"/>
      <c r="W829" s="4"/>
      <c r="X829" s="2"/>
      <c r="Y829" s="2"/>
      <c r="Z829" s="5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</row>
    <row r="830" customFormat="false" ht="17.1" hidden="false" customHeight="true" outlineLevel="0" collapsed="false">
      <c r="A830" s="92" t="s">
        <v>491</v>
      </c>
      <c r="B830" s="92" t="n">
        <v>1</v>
      </c>
      <c r="C830" s="92" t="n">
        <v>12.3</v>
      </c>
      <c r="D830" s="92" t="n">
        <v>0.6</v>
      </c>
      <c r="E830" s="92" t="n">
        <v>0.2</v>
      </c>
      <c r="F830" s="93" t="n">
        <f aca="false">+C830*D830*E830*B830</f>
        <v>1.48</v>
      </c>
      <c r="G830" s="93" t="n">
        <f aca="false">((2*D830+E830)*C830)*B830</f>
        <v>17.22</v>
      </c>
      <c r="H830" s="93"/>
      <c r="I830" s="93" t="s">
        <v>56</v>
      </c>
      <c r="J830" s="93" t="s">
        <v>56</v>
      </c>
      <c r="K830" s="93" t="s">
        <v>56</v>
      </c>
      <c r="L830" s="93"/>
      <c r="P830" s="2"/>
      <c r="Q830" s="2"/>
      <c r="R830" s="3"/>
      <c r="S830" s="4"/>
      <c r="T830" s="4"/>
      <c r="U830" s="4"/>
      <c r="V830" s="2"/>
      <c r="W830" s="4"/>
      <c r="X830" s="2"/>
      <c r="Y830" s="2"/>
      <c r="Z830" s="5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</row>
    <row r="831" customFormat="false" ht="17.1" hidden="false" customHeight="true" outlineLevel="0" collapsed="false">
      <c r="A831" s="92" t="s">
        <v>492</v>
      </c>
      <c r="B831" s="92" t="n">
        <v>1</v>
      </c>
      <c r="C831" s="92" t="n">
        <v>16.28</v>
      </c>
      <c r="D831" s="92" t="n">
        <v>0.4</v>
      </c>
      <c r="E831" s="92" t="n">
        <v>0.19</v>
      </c>
      <c r="F831" s="93" t="n">
        <f aca="false">+C831*D831*E831*B831</f>
        <v>1.24</v>
      </c>
      <c r="G831" s="93" t="n">
        <f aca="false">((2*D831+E831)*C831)*B831</f>
        <v>16.12</v>
      </c>
      <c r="H831" s="93"/>
      <c r="I831" s="93" t="s">
        <v>56</v>
      </c>
      <c r="J831" s="93" t="s">
        <v>56</v>
      </c>
      <c r="K831" s="93" t="s">
        <v>56</v>
      </c>
      <c r="L831" s="93"/>
      <c r="P831" s="2"/>
      <c r="Q831" s="2"/>
      <c r="R831" s="3"/>
      <c r="S831" s="4"/>
      <c r="T831" s="4"/>
      <c r="U831" s="4"/>
      <c r="V831" s="2"/>
      <c r="W831" s="4"/>
      <c r="X831" s="2"/>
      <c r="Y831" s="2"/>
      <c r="Z831" s="5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</row>
    <row r="832" customFormat="false" ht="17.1" hidden="false" customHeight="true" outlineLevel="0" collapsed="false">
      <c r="A832" s="92" t="s">
        <v>443</v>
      </c>
      <c r="B832" s="92" t="n">
        <v>1</v>
      </c>
      <c r="C832" s="92" t="n">
        <v>12.66</v>
      </c>
      <c r="D832" s="92" t="n">
        <v>0.5</v>
      </c>
      <c r="E832" s="92" t="n">
        <v>0.14</v>
      </c>
      <c r="F832" s="93" t="n">
        <f aca="false">+C832*D832*E832*B832</f>
        <v>0.89</v>
      </c>
      <c r="G832" s="93" t="n">
        <f aca="false">((2*D832+E832)*C832)*B832</f>
        <v>14.43</v>
      </c>
      <c r="H832" s="93"/>
      <c r="I832" s="93" t="s">
        <v>56</v>
      </c>
      <c r="J832" s="93" t="s">
        <v>56</v>
      </c>
      <c r="K832" s="93" t="s">
        <v>56</v>
      </c>
      <c r="L832" s="93"/>
      <c r="P832" s="2"/>
      <c r="Q832" s="2"/>
      <c r="R832" s="3"/>
      <c r="S832" s="4"/>
      <c r="T832" s="4"/>
      <c r="U832" s="4"/>
      <c r="V832" s="2"/>
      <c r="W832" s="4"/>
      <c r="X832" s="2"/>
      <c r="Y832" s="2"/>
      <c r="Z832" s="5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</row>
    <row r="833" customFormat="false" ht="17.1" hidden="false" customHeight="true" outlineLevel="0" collapsed="false">
      <c r="A833" s="92" t="s">
        <v>493</v>
      </c>
      <c r="B833" s="92" t="n">
        <v>1</v>
      </c>
      <c r="C833" s="92" t="n">
        <v>12.66</v>
      </c>
      <c r="D833" s="92" t="n">
        <v>0.5</v>
      </c>
      <c r="E833" s="92" t="n">
        <v>0.19</v>
      </c>
      <c r="F833" s="93" t="n">
        <f aca="false">+C833*D833*E833*B833</f>
        <v>1.2</v>
      </c>
      <c r="G833" s="93" t="n">
        <f aca="false">((2*D833+E833)*C833)*B833</f>
        <v>15.07</v>
      </c>
      <c r="H833" s="93"/>
      <c r="I833" s="93" t="s">
        <v>56</v>
      </c>
      <c r="J833" s="93" t="s">
        <v>56</v>
      </c>
      <c r="K833" s="93" t="s">
        <v>56</v>
      </c>
      <c r="L833" s="93"/>
      <c r="P833" s="2"/>
      <c r="Q833" s="2"/>
      <c r="R833" s="3"/>
      <c r="S833" s="4"/>
      <c r="T833" s="4"/>
      <c r="U833" s="4"/>
      <c r="V833" s="2"/>
      <c r="W833" s="4"/>
      <c r="X833" s="2"/>
      <c r="Y833" s="2"/>
      <c r="Z833" s="5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</row>
    <row r="834" customFormat="false" ht="17.1" hidden="false" customHeight="true" outlineLevel="0" collapsed="false">
      <c r="A834" s="92"/>
      <c r="B834" s="92"/>
      <c r="C834" s="92"/>
      <c r="D834" s="92"/>
      <c r="E834" s="92"/>
      <c r="F834" s="93" t="n">
        <f aca="false">+C834*D834*E834*B834</f>
        <v>0</v>
      </c>
      <c r="G834" s="93" t="n">
        <f aca="false">((2*D834+E834)*C834)*B834</f>
        <v>0</v>
      </c>
      <c r="H834" s="93"/>
      <c r="I834" s="93" t="s">
        <v>56</v>
      </c>
      <c r="J834" s="93" t="s">
        <v>56</v>
      </c>
      <c r="K834" s="93" t="s">
        <v>56</v>
      </c>
      <c r="L834" s="93"/>
      <c r="P834" s="2"/>
      <c r="Q834" s="2"/>
      <c r="R834" s="3"/>
      <c r="S834" s="4"/>
      <c r="T834" s="4"/>
      <c r="U834" s="4"/>
      <c r="V834" s="2"/>
      <c r="W834" s="4"/>
      <c r="X834" s="2"/>
      <c r="Y834" s="2"/>
      <c r="Z834" s="5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</row>
    <row r="835" customFormat="false" ht="17.1" hidden="false" customHeight="true" outlineLevel="0" collapsed="false">
      <c r="A835" s="92"/>
      <c r="B835" s="92"/>
      <c r="C835" s="92"/>
      <c r="D835" s="92"/>
      <c r="E835" s="92"/>
      <c r="F835" s="93" t="n">
        <f aca="false">+C835*D835*E835*B835</f>
        <v>0</v>
      </c>
      <c r="G835" s="93" t="n">
        <f aca="false">((2*D835+E835)*C835)*B835</f>
        <v>0</v>
      </c>
      <c r="H835" s="93"/>
      <c r="I835" s="93" t="s">
        <v>56</v>
      </c>
      <c r="J835" s="93" t="s">
        <v>56</v>
      </c>
      <c r="K835" s="93" t="s">
        <v>56</v>
      </c>
      <c r="L835" s="93"/>
      <c r="P835" s="2"/>
      <c r="Q835" s="2"/>
      <c r="R835" s="3"/>
      <c r="S835" s="4"/>
      <c r="T835" s="4"/>
      <c r="U835" s="4"/>
      <c r="V835" s="2"/>
      <c r="W835" s="4"/>
      <c r="X835" s="2"/>
      <c r="Y835" s="2"/>
      <c r="Z835" s="5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</row>
    <row r="836" customFormat="false" ht="17.1" hidden="false" customHeight="true" outlineLevel="0" collapsed="false">
      <c r="A836" s="95" t="s">
        <v>45</v>
      </c>
      <c r="B836" s="96"/>
      <c r="C836" s="97"/>
      <c r="D836" s="97"/>
      <c r="E836" s="97"/>
      <c r="F836" s="92" t="n">
        <f aca="false">SUM(F785:F835)</f>
        <v>49.19</v>
      </c>
      <c r="G836" s="92" t="n">
        <f aca="false">SUM(G785:G835)</f>
        <v>521.81</v>
      </c>
      <c r="H836" s="92" t="n">
        <f aca="false">SUM(H785:H835)</f>
        <v>0</v>
      </c>
      <c r="I836" s="92" t="n">
        <f aca="false">SUM(I785:I835)</f>
        <v>0</v>
      </c>
      <c r="J836" s="92" t="n">
        <f aca="false">SUM(J785:J835)</f>
        <v>0</v>
      </c>
      <c r="K836" s="92" t="n">
        <f aca="false">SUM(K785:K835)</f>
        <v>0</v>
      </c>
      <c r="L836" s="92" t="n">
        <f aca="false">SUM(L785:L835)</f>
        <v>0</v>
      </c>
      <c r="P836" s="2"/>
      <c r="Q836" s="2"/>
      <c r="R836" s="3"/>
      <c r="S836" s="4"/>
      <c r="T836" s="4"/>
      <c r="U836" s="4"/>
      <c r="V836" s="2"/>
      <c r="W836" s="4"/>
      <c r="X836" s="2"/>
      <c r="Y836" s="2"/>
      <c r="Z836" s="5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</row>
    <row r="837" customFormat="false" ht="17.1" hidden="false" customHeight="true" outlineLevel="0" collapsed="false">
      <c r="A837" s="77" t="s">
        <v>0</v>
      </c>
      <c r="B837" s="78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P837" s="2"/>
      <c r="Q837" s="2"/>
      <c r="R837" s="3"/>
      <c r="S837" s="4"/>
      <c r="T837" s="4"/>
      <c r="U837" s="4"/>
      <c r="V837" s="2"/>
      <c r="W837" s="4"/>
      <c r="X837" s="2"/>
      <c r="Y837" s="2"/>
      <c r="Z837" s="5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</row>
    <row r="838" customFormat="false" ht="17.1" hidden="false" customHeight="tru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P838" s="2"/>
      <c r="Q838" s="2"/>
      <c r="R838" s="3"/>
      <c r="S838" s="4"/>
      <c r="T838" s="4"/>
      <c r="U838" s="4"/>
      <c r="V838" s="2"/>
      <c r="W838" s="4"/>
      <c r="X838" s="2"/>
      <c r="Y838" s="2"/>
      <c r="Z838" s="5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</row>
    <row r="839" customFormat="false" ht="17.1" hidden="false" customHeight="true" outlineLevel="0" collapsed="false">
      <c r="A839" s="79" t="s">
        <v>246</v>
      </c>
      <c r="B839" s="80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P839" s="2"/>
      <c r="Q839" s="2"/>
      <c r="R839" s="3"/>
      <c r="S839" s="4"/>
      <c r="T839" s="4"/>
      <c r="U839" s="4"/>
      <c r="V839" s="2"/>
      <c r="W839" s="4"/>
      <c r="X839" s="2"/>
      <c r="Y839" s="2"/>
      <c r="Z839" s="5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</row>
    <row r="840" customFormat="false" ht="17.1" hidden="false" customHeight="true" outlineLevel="0" collapsed="false">
      <c r="A840" s="78"/>
      <c r="B840" s="78"/>
      <c r="C840" s="78"/>
      <c r="D840" s="78"/>
      <c r="E840" s="78"/>
      <c r="F840" s="78"/>
      <c r="G840" s="81"/>
      <c r="H840" s="77"/>
      <c r="I840" s="78"/>
      <c r="J840" s="98"/>
      <c r="K840" s="91"/>
      <c r="L840" s="78"/>
      <c r="P840" s="2"/>
      <c r="Q840" s="2"/>
      <c r="R840" s="3"/>
      <c r="S840" s="4"/>
      <c r="T840" s="4"/>
      <c r="U840" s="4"/>
      <c r="V840" s="2"/>
      <c r="W840" s="4"/>
      <c r="X840" s="2"/>
      <c r="Y840" s="2"/>
      <c r="Z840" s="5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</row>
    <row r="841" customFormat="false" ht="17.1" hidden="false" customHeight="true" outlineLevel="0" collapsed="false">
      <c r="A841" s="77" t="str">
        <f aca="false">$AE$4</f>
        <v>CLIENTE  :  </v>
      </c>
      <c r="B841" s="84"/>
      <c r="C841" s="78"/>
      <c r="D841" s="78"/>
      <c r="E841" s="78"/>
      <c r="F841" s="78"/>
      <c r="G841" s="81" t="s">
        <v>104</v>
      </c>
      <c r="H841" s="78"/>
      <c r="I841" s="78"/>
      <c r="J841" s="98"/>
      <c r="K841" s="91"/>
      <c r="L841" s="78"/>
      <c r="P841" s="2"/>
      <c r="Q841" s="2"/>
      <c r="R841" s="3"/>
      <c r="S841" s="4"/>
      <c r="T841" s="4"/>
      <c r="U841" s="4"/>
      <c r="V841" s="2"/>
      <c r="W841" s="4"/>
      <c r="X841" s="2"/>
      <c r="Y841" s="2"/>
      <c r="Z841" s="5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</row>
    <row r="842" customFormat="false" ht="17.1" hidden="false" customHeight="true" outlineLevel="0" collapsed="false">
      <c r="A842" s="77" t="str">
        <f aca="false">$AE$5</f>
        <v>OBRA       : </v>
      </c>
      <c r="B842" s="84"/>
      <c r="C842" s="78"/>
      <c r="D842" s="78"/>
      <c r="E842" s="78"/>
      <c r="F842" s="78"/>
      <c r="G842" s="81" t="s">
        <v>6</v>
      </c>
      <c r="H842" s="77"/>
      <c r="I842" s="78"/>
      <c r="J842" s="98"/>
      <c r="K842" s="91"/>
      <c r="L842" s="78"/>
      <c r="P842" s="2"/>
      <c r="Q842" s="2"/>
      <c r="R842" s="3"/>
      <c r="S842" s="4"/>
      <c r="T842" s="4"/>
      <c r="U842" s="4"/>
      <c r="V842" s="2"/>
      <c r="W842" s="4"/>
      <c r="X842" s="2"/>
      <c r="Y842" s="2"/>
      <c r="Z842" s="5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</row>
    <row r="843" customFormat="false" ht="17.1" hidden="false" customHeight="true" outlineLevel="0" collapsed="false">
      <c r="A843" s="77" t="str">
        <f aca="false">$AE$6</f>
        <v>LOCAL     :  </v>
      </c>
      <c r="B843" s="84"/>
      <c r="C843" s="78"/>
      <c r="D843" s="78"/>
      <c r="E843" s="78"/>
      <c r="F843" s="78"/>
      <c r="G843" s="81" t="s">
        <v>247</v>
      </c>
      <c r="H843" s="77"/>
      <c r="I843" s="78"/>
      <c r="J843" s="98"/>
      <c r="K843" s="91"/>
      <c r="L843" s="78"/>
      <c r="P843" s="2"/>
      <c r="Q843" s="2"/>
      <c r="R843" s="3"/>
      <c r="S843" s="4"/>
      <c r="T843" s="4"/>
      <c r="U843" s="4"/>
      <c r="V843" s="2"/>
      <c r="W843" s="4"/>
      <c r="X843" s="2"/>
      <c r="Y843" s="2"/>
      <c r="Z843" s="5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</row>
    <row r="844" customFormat="false" ht="17.1" hidden="false" customHeight="true" outlineLevel="0" collapsed="false">
      <c r="A844" s="78"/>
      <c r="B844" s="78"/>
      <c r="C844" s="78"/>
      <c r="D844" s="78"/>
      <c r="E844" s="78"/>
      <c r="F844" s="78"/>
      <c r="G844" s="81" t="s">
        <v>13</v>
      </c>
      <c r="H844" s="77"/>
      <c r="I844" s="78"/>
      <c r="J844" s="98"/>
      <c r="K844" s="91"/>
      <c r="L844" s="78"/>
      <c r="P844" s="2"/>
      <c r="Q844" s="2"/>
      <c r="R844" s="3"/>
      <c r="S844" s="4"/>
      <c r="T844" s="4"/>
      <c r="U844" s="4"/>
      <c r="V844" s="2"/>
      <c r="W844" s="4"/>
      <c r="X844" s="2"/>
      <c r="Y844" s="2"/>
      <c r="Z844" s="5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</row>
    <row r="845" customFormat="false" ht="17.1" hidden="false" customHeight="true" outlineLevel="0" collapsed="false">
      <c r="A845" s="77" t="s">
        <v>494</v>
      </c>
      <c r="B845" s="84"/>
      <c r="C845" s="78"/>
      <c r="D845" s="78"/>
      <c r="E845" s="78"/>
      <c r="F845" s="78"/>
      <c r="G845" s="81" t="s">
        <v>20</v>
      </c>
      <c r="H845" s="77"/>
      <c r="I845" s="78"/>
      <c r="J845" s="98"/>
      <c r="K845" s="91"/>
      <c r="L845" s="78"/>
      <c r="P845" s="2"/>
      <c r="Q845" s="2"/>
      <c r="R845" s="3"/>
      <c r="S845" s="4"/>
      <c r="T845" s="4"/>
      <c r="U845" s="4"/>
      <c r="V845" s="2"/>
      <c r="W845" s="4"/>
      <c r="X845" s="2"/>
      <c r="Y845" s="2"/>
      <c r="Z845" s="5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</row>
    <row r="846" customFormat="false" ht="17.1" hidden="false" customHeight="true" outlineLevel="0" collapsed="false">
      <c r="A846" s="77" t="s">
        <v>215</v>
      </c>
      <c r="B846" s="84"/>
      <c r="C846" s="78"/>
      <c r="D846" s="78"/>
      <c r="E846" s="78"/>
      <c r="F846" s="78"/>
      <c r="G846" s="85"/>
      <c r="H846" s="99"/>
      <c r="I846" s="78"/>
      <c r="J846" s="98"/>
      <c r="K846" s="91"/>
      <c r="L846" s="78"/>
      <c r="P846" s="2"/>
      <c r="Q846" s="2"/>
      <c r="R846" s="3"/>
      <c r="S846" s="4"/>
      <c r="T846" s="4"/>
      <c r="U846" s="4"/>
      <c r="V846" s="2"/>
      <c r="W846" s="4"/>
      <c r="X846" s="2"/>
      <c r="Y846" s="2"/>
      <c r="Z846" s="5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</row>
    <row r="847" customFormat="false" ht="17.1" hidden="false" customHeight="true" outlineLevel="0" collapsed="false">
      <c r="A847" s="77" t="s">
        <v>73</v>
      </c>
      <c r="B847" s="84"/>
      <c r="C847" s="78"/>
      <c r="D847" s="78"/>
      <c r="E847" s="78"/>
      <c r="F847" s="78"/>
      <c r="G847" s="85"/>
      <c r="H847" s="78"/>
      <c r="I847" s="78"/>
      <c r="J847" s="98"/>
      <c r="K847" s="91"/>
      <c r="L847" s="77" t="s">
        <v>8</v>
      </c>
      <c r="P847" s="2"/>
      <c r="Q847" s="2"/>
      <c r="R847" s="3"/>
      <c r="S847" s="4"/>
      <c r="T847" s="4"/>
      <c r="U847" s="4"/>
      <c r="V847" s="2"/>
      <c r="W847" s="4"/>
      <c r="X847" s="2"/>
      <c r="Y847" s="2"/>
      <c r="Z847" s="5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</row>
    <row r="848" customFormat="false" ht="17.1" hidden="false" customHeight="true" outlineLevel="0" collapsed="false">
      <c r="A848" s="87" t="s">
        <v>70</v>
      </c>
      <c r="B848" s="87" t="s">
        <v>27</v>
      </c>
      <c r="C848" s="87" t="s">
        <v>28</v>
      </c>
      <c r="D848" s="87" t="s">
        <v>29</v>
      </c>
      <c r="E848" s="88" t="s">
        <v>30</v>
      </c>
      <c r="F848" s="87" t="s">
        <v>11</v>
      </c>
      <c r="G848" s="89" t="s">
        <v>12</v>
      </c>
      <c r="H848" s="87" t="s">
        <v>31</v>
      </c>
      <c r="I848" s="87" t="s">
        <v>31</v>
      </c>
      <c r="J848" s="87" t="s">
        <v>31</v>
      </c>
      <c r="K848" s="87" t="s">
        <v>32</v>
      </c>
      <c r="L848" s="87" t="s">
        <v>32</v>
      </c>
      <c r="P848" s="2"/>
      <c r="Q848" s="2"/>
      <c r="R848" s="3"/>
      <c r="S848" s="4"/>
      <c r="T848" s="4"/>
      <c r="U848" s="4"/>
      <c r="V848" s="2"/>
      <c r="W848" s="4"/>
      <c r="X848" s="2"/>
      <c r="Y848" s="2"/>
      <c r="Z848" s="5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</row>
    <row r="849" customFormat="false" ht="17.1" hidden="false" customHeight="true" outlineLevel="0" collapsed="false">
      <c r="A849" s="90"/>
      <c r="B849" s="90"/>
      <c r="C849" s="90" t="s">
        <v>34</v>
      </c>
      <c r="D849" s="90" t="s">
        <v>119</v>
      </c>
      <c r="E849" s="86" t="s">
        <v>33</v>
      </c>
      <c r="F849" s="90" t="s">
        <v>36</v>
      </c>
      <c r="G849" s="91" t="s">
        <v>37</v>
      </c>
      <c r="H849" s="90" t="s">
        <v>38</v>
      </c>
      <c r="I849" s="90" t="s">
        <v>39</v>
      </c>
      <c r="J849" s="90" t="s">
        <v>40</v>
      </c>
      <c r="K849" s="90" t="s">
        <v>41</v>
      </c>
      <c r="L849" s="90" t="s">
        <v>47</v>
      </c>
      <c r="P849" s="2"/>
      <c r="Q849" s="2"/>
      <c r="R849" s="3"/>
      <c r="S849" s="4"/>
      <c r="T849" s="4"/>
      <c r="U849" s="4"/>
      <c r="V849" s="2"/>
      <c r="W849" s="4"/>
      <c r="X849" s="2"/>
      <c r="Y849" s="2"/>
      <c r="Z849" s="5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</row>
    <row r="850" customFormat="false" ht="17.1" hidden="false" customHeight="true" outlineLevel="0" collapsed="false">
      <c r="A850" s="92"/>
      <c r="B850" s="92"/>
      <c r="C850" s="92" t="s">
        <v>42</v>
      </c>
      <c r="D850" s="92" t="s">
        <v>42</v>
      </c>
      <c r="E850" s="92" t="s">
        <v>42</v>
      </c>
      <c r="F850" s="92" t="s">
        <v>21</v>
      </c>
      <c r="G850" s="92" t="s">
        <v>22</v>
      </c>
      <c r="H850" s="92" t="s">
        <v>43</v>
      </c>
      <c r="I850" s="92" t="s">
        <v>43</v>
      </c>
      <c r="J850" s="92" t="s">
        <v>43</v>
      </c>
      <c r="K850" s="92" t="s">
        <v>43</v>
      </c>
      <c r="L850" s="92" t="s">
        <v>43</v>
      </c>
      <c r="P850" s="2"/>
      <c r="Q850" s="2"/>
      <c r="R850" s="3"/>
      <c r="S850" s="4"/>
      <c r="T850" s="4"/>
      <c r="U850" s="4"/>
      <c r="V850" s="2"/>
      <c r="W850" s="4"/>
      <c r="X850" s="2"/>
      <c r="Y850" s="2"/>
      <c r="Z850" s="5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</row>
    <row r="851" customFormat="false" ht="17.1" hidden="false" customHeight="true" outlineLevel="0" collapsed="false">
      <c r="A851" s="92" t="s">
        <v>495</v>
      </c>
      <c r="B851" s="92" t="n">
        <v>1</v>
      </c>
      <c r="C851" s="92" t="n">
        <v>7.7</v>
      </c>
      <c r="D851" s="92" t="n">
        <v>0.6</v>
      </c>
      <c r="E851" s="92" t="n">
        <v>0.18</v>
      </c>
      <c r="F851" s="93" t="n">
        <f aca="false">+C851*D851*E851*B851</f>
        <v>0.83</v>
      </c>
      <c r="G851" s="93" t="n">
        <f aca="false">((2*D851+E851)*C851)*B851</f>
        <v>10.63</v>
      </c>
      <c r="H851" s="92"/>
      <c r="I851" s="92"/>
      <c r="J851" s="92"/>
      <c r="K851" s="92"/>
      <c r="L851" s="92"/>
      <c r="P851" s="2"/>
      <c r="Q851" s="2"/>
      <c r="R851" s="3"/>
      <c r="S851" s="4"/>
      <c r="T851" s="4"/>
      <c r="U851" s="4"/>
      <c r="V851" s="2"/>
      <c r="W851" s="4"/>
      <c r="X851" s="2"/>
      <c r="Y851" s="2"/>
      <c r="Z851" s="5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</row>
    <row r="852" customFormat="false" ht="17.1" hidden="false" customHeight="true" outlineLevel="0" collapsed="false">
      <c r="A852" s="92" t="s">
        <v>496</v>
      </c>
      <c r="B852" s="93" t="n">
        <v>1</v>
      </c>
      <c r="C852" s="93" t="n">
        <v>28.8</v>
      </c>
      <c r="D852" s="93" t="n">
        <v>0.7</v>
      </c>
      <c r="E852" s="93" t="n">
        <v>0.18</v>
      </c>
      <c r="F852" s="93" t="n">
        <f aca="false">+C852*D852*E852*B852</f>
        <v>3.63</v>
      </c>
      <c r="G852" s="93" t="n">
        <f aca="false">((2*D852+E852)*C852)*B852</f>
        <v>45.5</v>
      </c>
      <c r="H852" s="94"/>
      <c r="I852" s="93"/>
      <c r="J852" s="93"/>
      <c r="K852" s="93"/>
      <c r="L852" s="93"/>
      <c r="P852" s="2"/>
      <c r="Q852" s="2"/>
      <c r="R852" s="3"/>
      <c r="S852" s="4"/>
      <c r="T852" s="4"/>
      <c r="U852" s="4"/>
      <c r="V852" s="2"/>
      <c r="W852" s="4"/>
      <c r="X852" s="2"/>
      <c r="Y852" s="2"/>
      <c r="Z852" s="5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</row>
    <row r="853" customFormat="false" ht="17.1" hidden="false" customHeight="true" outlineLevel="0" collapsed="false">
      <c r="A853" s="92" t="s">
        <v>497</v>
      </c>
      <c r="B853" s="93" t="n">
        <v>1</v>
      </c>
      <c r="C853" s="92" t="n">
        <v>11.3</v>
      </c>
      <c r="D853" s="92" t="n">
        <v>0.7</v>
      </c>
      <c r="E853" s="92" t="n">
        <v>0.25</v>
      </c>
      <c r="F853" s="93" t="n">
        <f aca="false">+C853*D853*E853*B853</f>
        <v>1.98</v>
      </c>
      <c r="G853" s="93" t="n">
        <f aca="false">((2*D853+E853)*C853)*B853</f>
        <v>18.65</v>
      </c>
      <c r="H853" s="94"/>
      <c r="I853" s="93"/>
      <c r="J853" s="93"/>
      <c r="K853" s="93"/>
      <c r="L853" s="93"/>
      <c r="P853" s="2"/>
      <c r="Q853" s="2"/>
      <c r="R853" s="3"/>
      <c r="S853" s="4"/>
      <c r="T853" s="4"/>
      <c r="U853" s="4"/>
      <c r="V853" s="2"/>
      <c r="W853" s="4"/>
      <c r="X853" s="2"/>
      <c r="Y853" s="2"/>
      <c r="Z853" s="5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</row>
    <row r="854" customFormat="false" ht="17.1" hidden="false" customHeight="true" outlineLevel="0" collapsed="false">
      <c r="A854" s="92" t="s">
        <v>498</v>
      </c>
      <c r="B854" s="93" t="n">
        <v>1</v>
      </c>
      <c r="C854" s="92" t="n">
        <v>11.95</v>
      </c>
      <c r="D854" s="92" t="n">
        <v>0.7</v>
      </c>
      <c r="E854" s="92" t="n">
        <v>0.25</v>
      </c>
      <c r="F854" s="93" t="n">
        <f aca="false">+C854*D854*E854*B854</f>
        <v>2.09</v>
      </c>
      <c r="G854" s="93" t="n">
        <f aca="false">((2*D854+E854)*C854)*B854</f>
        <v>19.72</v>
      </c>
      <c r="H854" s="94"/>
      <c r="I854" s="93"/>
      <c r="J854" s="93"/>
      <c r="K854" s="93"/>
      <c r="L854" s="93"/>
      <c r="P854" s="2"/>
      <c r="Q854" s="2"/>
      <c r="R854" s="3"/>
      <c r="S854" s="4"/>
      <c r="T854" s="4"/>
      <c r="U854" s="4"/>
      <c r="V854" s="2"/>
      <c r="W854" s="4"/>
      <c r="X854" s="2"/>
      <c r="Y854" s="2"/>
      <c r="Z854" s="5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</row>
    <row r="855" customFormat="false" ht="17.1" hidden="false" customHeight="true" outlineLevel="0" collapsed="false">
      <c r="A855" s="92" t="s">
        <v>499</v>
      </c>
      <c r="B855" s="92" t="n">
        <v>1</v>
      </c>
      <c r="C855" s="92" t="n">
        <v>3.9</v>
      </c>
      <c r="D855" s="92" t="n">
        <v>0.6</v>
      </c>
      <c r="E855" s="92" t="n">
        <v>0.25</v>
      </c>
      <c r="F855" s="93" t="n">
        <f aca="false">+C855*D855*E855*B855</f>
        <v>0.59</v>
      </c>
      <c r="G855" s="93" t="n">
        <f aca="false">((2*D855+E855)*C855)*B855</f>
        <v>5.66</v>
      </c>
      <c r="H855" s="94"/>
      <c r="I855" s="93"/>
      <c r="J855" s="93"/>
      <c r="K855" s="93"/>
      <c r="L855" s="93"/>
      <c r="P855" s="2"/>
      <c r="Q855" s="2"/>
      <c r="R855" s="3"/>
      <c r="S855" s="4"/>
      <c r="T855" s="4"/>
      <c r="U855" s="4"/>
      <c r="V855" s="2"/>
      <c r="W855" s="4"/>
      <c r="X855" s="2"/>
      <c r="Y855" s="2"/>
      <c r="Z855" s="5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</row>
    <row r="856" customFormat="false" ht="17.1" hidden="false" customHeight="true" outlineLevel="0" collapsed="false">
      <c r="A856" s="92" t="s">
        <v>500</v>
      </c>
      <c r="B856" s="92" t="n">
        <v>1</v>
      </c>
      <c r="C856" s="92" t="n">
        <v>4.5</v>
      </c>
      <c r="D856" s="92" t="n">
        <v>0.6</v>
      </c>
      <c r="E856" s="92" t="n">
        <v>0.25</v>
      </c>
      <c r="F856" s="93" t="n">
        <f aca="false">+C856*D856*E856*B856</f>
        <v>0.68</v>
      </c>
      <c r="G856" s="93" t="n">
        <f aca="false">((2*D856+E856)*C856)*B856</f>
        <v>6.53</v>
      </c>
      <c r="H856" s="94"/>
      <c r="I856" s="93"/>
      <c r="J856" s="93"/>
      <c r="K856" s="93"/>
      <c r="L856" s="93"/>
      <c r="P856" s="2"/>
      <c r="Q856" s="2"/>
      <c r="R856" s="3"/>
      <c r="S856" s="4"/>
      <c r="T856" s="4"/>
      <c r="U856" s="4"/>
      <c r="V856" s="2"/>
      <c r="W856" s="4"/>
      <c r="X856" s="2"/>
      <c r="Y856" s="2"/>
      <c r="Z856" s="5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</row>
    <row r="857" customFormat="false" ht="17.1" hidden="false" customHeight="true" outlineLevel="0" collapsed="false">
      <c r="A857" s="92" t="s">
        <v>501</v>
      </c>
      <c r="B857" s="92" t="n">
        <v>1</v>
      </c>
      <c r="C857" s="92" t="n">
        <v>2.8</v>
      </c>
      <c r="D857" s="92" t="n">
        <v>0.6</v>
      </c>
      <c r="E857" s="92" t="n">
        <v>0.18</v>
      </c>
      <c r="F857" s="93" t="n">
        <f aca="false">+C857*D857*E857*B857</f>
        <v>0.3</v>
      </c>
      <c r="G857" s="93" t="n">
        <f aca="false">((2*D857+E857)*C857)*B857</f>
        <v>3.86</v>
      </c>
      <c r="H857" s="94"/>
      <c r="I857" s="93"/>
      <c r="J857" s="93"/>
      <c r="K857" s="93"/>
      <c r="L857" s="93"/>
      <c r="P857" s="2"/>
      <c r="Q857" s="2"/>
      <c r="R857" s="3"/>
      <c r="S857" s="4"/>
      <c r="T857" s="4"/>
      <c r="U857" s="4"/>
      <c r="V857" s="2"/>
      <c r="W857" s="4"/>
      <c r="X857" s="2"/>
      <c r="Y857" s="2"/>
      <c r="Z857" s="5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</row>
    <row r="858" customFormat="false" ht="17.1" hidden="false" customHeight="true" outlineLevel="0" collapsed="false">
      <c r="A858" s="92" t="s">
        <v>502</v>
      </c>
      <c r="B858" s="92" t="n">
        <v>1</v>
      </c>
      <c r="C858" s="92" t="n">
        <v>5.15</v>
      </c>
      <c r="D858" s="92" t="n">
        <v>0.5</v>
      </c>
      <c r="E858" s="92" t="n">
        <v>0.18</v>
      </c>
      <c r="F858" s="93" t="n">
        <f aca="false">+C858*D858*E858*B858</f>
        <v>0.46</v>
      </c>
      <c r="G858" s="93" t="n">
        <f aca="false">((2*D858+E858)*C858)*B858</f>
        <v>6.08</v>
      </c>
      <c r="H858" s="94"/>
      <c r="I858" s="93"/>
      <c r="J858" s="93"/>
      <c r="K858" s="93"/>
      <c r="L858" s="93"/>
      <c r="P858" s="2"/>
      <c r="Q858" s="2"/>
      <c r="R858" s="3"/>
      <c r="S858" s="4"/>
      <c r="T858" s="4"/>
      <c r="U858" s="4"/>
      <c r="V858" s="2"/>
      <c r="W858" s="4"/>
      <c r="X858" s="2"/>
      <c r="Y858" s="2"/>
      <c r="Z858" s="5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</row>
    <row r="859" customFormat="false" ht="17.1" hidden="false" customHeight="true" outlineLevel="0" collapsed="false">
      <c r="A859" s="92" t="s">
        <v>503</v>
      </c>
      <c r="B859" s="92" t="n">
        <v>1</v>
      </c>
      <c r="C859" s="92" t="n">
        <v>2.4</v>
      </c>
      <c r="D859" s="92" t="n">
        <v>0.5</v>
      </c>
      <c r="E859" s="92" t="n">
        <v>0.18</v>
      </c>
      <c r="F859" s="93" t="n">
        <f aca="false">+C859*D859*E859*B859</f>
        <v>0.22</v>
      </c>
      <c r="G859" s="93" t="n">
        <f aca="false">((2*D859+E859)*C859)*B859</f>
        <v>2.83</v>
      </c>
      <c r="H859" s="94"/>
      <c r="I859" s="93"/>
      <c r="J859" s="93"/>
      <c r="K859" s="93"/>
      <c r="L859" s="93"/>
      <c r="P859" s="2"/>
      <c r="Q859" s="2"/>
      <c r="R859" s="3"/>
      <c r="S859" s="4"/>
      <c r="T859" s="4"/>
      <c r="U859" s="4"/>
      <c r="V859" s="2"/>
      <c r="W859" s="4"/>
      <c r="X859" s="2"/>
      <c r="Y859" s="2"/>
      <c r="Z859" s="5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</row>
    <row r="860" customFormat="false" ht="17.1" hidden="false" customHeight="true" outlineLevel="0" collapsed="false">
      <c r="A860" s="92" t="s">
        <v>504</v>
      </c>
      <c r="B860" s="92" t="n">
        <v>1</v>
      </c>
      <c r="C860" s="92" t="n">
        <v>2.72</v>
      </c>
      <c r="D860" s="92" t="n">
        <v>0.5</v>
      </c>
      <c r="E860" s="92" t="n">
        <v>0.18</v>
      </c>
      <c r="F860" s="93" t="n">
        <f aca="false">+C860*D860*E860*B860</f>
        <v>0.24</v>
      </c>
      <c r="G860" s="93" t="n">
        <f aca="false">((2*D860+E860)*C860)*B860</f>
        <v>3.21</v>
      </c>
      <c r="H860" s="94"/>
      <c r="I860" s="93"/>
      <c r="J860" s="93"/>
      <c r="K860" s="93"/>
      <c r="L860" s="93"/>
      <c r="P860" s="2"/>
      <c r="Q860" s="2"/>
      <c r="R860" s="3"/>
      <c r="S860" s="4"/>
      <c r="T860" s="4"/>
      <c r="U860" s="4"/>
      <c r="V860" s="2"/>
      <c r="W860" s="4"/>
      <c r="X860" s="2"/>
      <c r="Y860" s="2"/>
      <c r="Z860" s="5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</row>
    <row r="861" customFormat="false" ht="17.1" hidden="false" customHeight="true" outlineLevel="0" collapsed="false">
      <c r="A861" s="92" t="s">
        <v>505</v>
      </c>
      <c r="B861" s="92" t="n">
        <v>1</v>
      </c>
      <c r="C861" s="92" t="n">
        <v>7.1</v>
      </c>
      <c r="D861" s="92" t="n">
        <v>0.6</v>
      </c>
      <c r="E861" s="92" t="n">
        <v>0.18</v>
      </c>
      <c r="F861" s="93" t="n">
        <f aca="false">+C861*D861*E861*B861</f>
        <v>0.77</v>
      </c>
      <c r="G861" s="93" t="n">
        <f aca="false">((2*D861+E861)*C861)*B861</f>
        <v>9.8</v>
      </c>
      <c r="H861" s="94"/>
      <c r="I861" s="93"/>
      <c r="J861" s="93"/>
      <c r="K861" s="93"/>
      <c r="L861" s="93"/>
      <c r="P861" s="2"/>
      <c r="Q861" s="2"/>
      <c r="R861" s="3"/>
      <c r="S861" s="4"/>
      <c r="T861" s="4"/>
      <c r="U861" s="4"/>
      <c r="V861" s="2"/>
      <c r="W861" s="4"/>
      <c r="X861" s="2"/>
      <c r="Y861" s="2"/>
      <c r="Z861" s="5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</row>
    <row r="862" customFormat="false" ht="17.1" hidden="false" customHeight="true" outlineLevel="0" collapsed="false">
      <c r="A862" s="92" t="s">
        <v>506</v>
      </c>
      <c r="B862" s="92" t="n">
        <v>1</v>
      </c>
      <c r="C862" s="92" t="n">
        <v>11.8</v>
      </c>
      <c r="D862" s="92" t="n">
        <v>0.7</v>
      </c>
      <c r="E862" s="92" t="n">
        <v>0.25</v>
      </c>
      <c r="F862" s="93" t="n">
        <f aca="false">+C862*D862*E862*B862</f>
        <v>2.07</v>
      </c>
      <c r="G862" s="93" t="n">
        <f aca="false">((2*D862+E862)*C862)*B862</f>
        <v>19.47</v>
      </c>
      <c r="H862" s="94"/>
      <c r="I862" s="93"/>
      <c r="J862" s="93"/>
      <c r="K862" s="93"/>
      <c r="L862" s="93"/>
      <c r="P862" s="2"/>
      <c r="Q862" s="2"/>
      <c r="R862" s="3"/>
      <c r="S862" s="4"/>
      <c r="T862" s="4"/>
      <c r="U862" s="4"/>
      <c r="V862" s="2"/>
      <c r="W862" s="4"/>
      <c r="X862" s="2"/>
      <c r="Y862" s="2"/>
      <c r="Z862" s="5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</row>
    <row r="863" customFormat="false" ht="17.1" hidden="false" customHeight="true" outlineLevel="0" collapsed="false">
      <c r="A863" s="92" t="s">
        <v>507</v>
      </c>
      <c r="B863" s="92" t="n">
        <v>1</v>
      </c>
      <c r="C863" s="92" t="n">
        <v>3.85</v>
      </c>
      <c r="D863" s="92" t="n">
        <v>0.6</v>
      </c>
      <c r="E863" s="92" t="n">
        <v>0.25</v>
      </c>
      <c r="F863" s="93" t="n">
        <f aca="false">+C863*D863*E863*B863</f>
        <v>0.58</v>
      </c>
      <c r="G863" s="93" t="n">
        <f aca="false">((2*D863+E863)*C863)*B863</f>
        <v>5.58</v>
      </c>
      <c r="H863" s="94"/>
      <c r="I863" s="93"/>
      <c r="J863" s="93"/>
      <c r="K863" s="93"/>
      <c r="L863" s="93"/>
      <c r="P863" s="2"/>
      <c r="Q863" s="2"/>
      <c r="R863" s="3"/>
      <c r="S863" s="4"/>
      <c r="T863" s="4"/>
      <c r="U863" s="4"/>
      <c r="V863" s="2"/>
      <c r="W863" s="4"/>
      <c r="X863" s="2"/>
      <c r="Y863" s="2"/>
      <c r="Z863" s="5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</row>
    <row r="864" customFormat="false" ht="17.1" hidden="false" customHeight="true" outlineLevel="0" collapsed="false">
      <c r="A864" s="92" t="s">
        <v>508</v>
      </c>
      <c r="B864" s="92" t="n">
        <v>2</v>
      </c>
      <c r="C864" s="92" t="n">
        <v>3.11</v>
      </c>
      <c r="D864" s="92" t="n">
        <v>0.5</v>
      </c>
      <c r="E864" s="92" t="n">
        <v>0.18</v>
      </c>
      <c r="F864" s="93" t="n">
        <f aca="false">+C864*D864*E864*B864</f>
        <v>0.56</v>
      </c>
      <c r="G864" s="93" t="n">
        <f aca="false">((2*D864+E864)*C864)*B864</f>
        <v>7.34</v>
      </c>
      <c r="H864" s="94"/>
      <c r="I864" s="93"/>
      <c r="J864" s="93"/>
      <c r="K864" s="93"/>
      <c r="L864" s="93"/>
      <c r="P864" s="2"/>
      <c r="Q864" s="2"/>
      <c r="R864" s="3"/>
      <c r="S864" s="4"/>
      <c r="T864" s="4"/>
      <c r="U864" s="4"/>
      <c r="V864" s="2"/>
      <c r="W864" s="4"/>
      <c r="X864" s="2"/>
      <c r="Y864" s="2"/>
      <c r="Z864" s="5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</row>
    <row r="865" customFormat="false" ht="17.1" hidden="false" customHeight="true" outlineLevel="0" collapsed="false">
      <c r="A865" s="92" t="s">
        <v>509</v>
      </c>
      <c r="B865" s="92" t="n">
        <v>2</v>
      </c>
      <c r="C865" s="92" t="n">
        <v>2</v>
      </c>
      <c r="D865" s="92" t="n">
        <v>1</v>
      </c>
      <c r="E865" s="92" t="n">
        <v>0.18</v>
      </c>
      <c r="F865" s="93" t="n">
        <f aca="false">+C865*D865*E865*B865</f>
        <v>0.72</v>
      </c>
      <c r="G865" s="93" t="n">
        <f aca="false">((2*D865+E865)*C865)*B865</f>
        <v>8.72</v>
      </c>
      <c r="H865" s="94"/>
      <c r="I865" s="93"/>
      <c r="J865" s="93"/>
      <c r="K865" s="93"/>
      <c r="L865" s="93"/>
      <c r="P865" s="2"/>
      <c r="Q865" s="2"/>
      <c r="R865" s="3"/>
      <c r="S865" s="4"/>
      <c r="T865" s="4"/>
      <c r="U865" s="4"/>
      <c r="V865" s="2"/>
      <c r="W865" s="4"/>
      <c r="X865" s="2"/>
      <c r="Y865" s="2"/>
      <c r="Z865" s="5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</row>
    <row r="866" customFormat="false" ht="17.1" hidden="false" customHeight="true" outlineLevel="0" collapsed="false">
      <c r="A866" s="92" t="s">
        <v>510</v>
      </c>
      <c r="B866" s="92" t="n">
        <v>2</v>
      </c>
      <c r="C866" s="92" t="n">
        <v>1.5</v>
      </c>
      <c r="D866" s="92" t="n">
        <v>0.6</v>
      </c>
      <c r="E866" s="92" t="n">
        <v>0.18</v>
      </c>
      <c r="F866" s="93" t="n">
        <f aca="false">+C866*D866*E866*B866</f>
        <v>0.32</v>
      </c>
      <c r="G866" s="93" t="n">
        <f aca="false">((2*D866+E866)*C866)*B866</f>
        <v>4.14</v>
      </c>
      <c r="H866" s="94"/>
      <c r="I866" s="93"/>
      <c r="J866" s="93"/>
      <c r="K866" s="93"/>
      <c r="L866" s="93"/>
      <c r="P866" s="2"/>
      <c r="Q866" s="2"/>
      <c r="R866" s="3"/>
      <c r="S866" s="4"/>
      <c r="T866" s="4"/>
      <c r="U866" s="4"/>
      <c r="V866" s="2"/>
      <c r="W866" s="4"/>
      <c r="X866" s="2"/>
      <c r="Y866" s="2"/>
      <c r="Z866" s="5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</row>
    <row r="867" customFormat="false" ht="17.1" hidden="false" customHeight="true" outlineLevel="0" collapsed="false">
      <c r="A867" s="92" t="s">
        <v>511</v>
      </c>
      <c r="B867" s="92" t="n">
        <v>2</v>
      </c>
      <c r="C867" s="92" t="n">
        <v>1.85</v>
      </c>
      <c r="D867" s="92" t="n">
        <v>0.5</v>
      </c>
      <c r="E867" s="92" t="n">
        <v>0.18</v>
      </c>
      <c r="F867" s="93" t="n">
        <f aca="false">+C867*D867*E867*B867</f>
        <v>0.33</v>
      </c>
      <c r="G867" s="93" t="n">
        <f aca="false">((2*D867+E867)*C867)*B867</f>
        <v>4.37</v>
      </c>
      <c r="H867" s="94"/>
      <c r="I867" s="93"/>
      <c r="J867" s="93"/>
      <c r="K867" s="93"/>
      <c r="L867" s="93"/>
      <c r="P867" s="2"/>
      <c r="Q867" s="2"/>
      <c r="R867" s="3"/>
      <c r="S867" s="4"/>
      <c r="T867" s="4"/>
      <c r="U867" s="4"/>
      <c r="V867" s="2"/>
      <c r="W867" s="4"/>
      <c r="X867" s="2"/>
      <c r="Y867" s="2"/>
      <c r="Z867" s="5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</row>
    <row r="868" customFormat="false" ht="17.1" hidden="false" customHeight="true" outlineLevel="0" collapsed="false">
      <c r="A868" s="92" t="s">
        <v>512</v>
      </c>
      <c r="B868" s="92" t="n">
        <v>1</v>
      </c>
      <c r="C868" s="92" t="n">
        <v>4.45</v>
      </c>
      <c r="D868" s="92" t="n">
        <v>0.6</v>
      </c>
      <c r="E868" s="92" t="n">
        <v>0.23</v>
      </c>
      <c r="F868" s="93" t="n">
        <f aca="false">+C868*D868*E868*B868</f>
        <v>0.61</v>
      </c>
      <c r="G868" s="93" t="n">
        <f aca="false">((2*D868+E868)*C868)*B868</f>
        <v>6.36</v>
      </c>
      <c r="H868" s="93"/>
      <c r="I868" s="93"/>
      <c r="J868" s="93"/>
      <c r="K868" s="93"/>
      <c r="L868" s="93"/>
      <c r="P868" s="2"/>
      <c r="Q868" s="2"/>
      <c r="R868" s="3"/>
      <c r="S868" s="4"/>
      <c r="T868" s="4"/>
      <c r="U868" s="4"/>
      <c r="V868" s="2"/>
      <c r="W868" s="4"/>
      <c r="X868" s="2"/>
      <c r="Y868" s="2"/>
      <c r="Z868" s="5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</row>
    <row r="869" customFormat="false" ht="17.1" hidden="false" customHeight="true" outlineLevel="0" collapsed="false">
      <c r="A869" s="92" t="s">
        <v>513</v>
      </c>
      <c r="B869" s="92" t="n">
        <v>1</v>
      </c>
      <c r="C869" s="92" t="n">
        <v>4.3</v>
      </c>
      <c r="D869" s="92" t="n">
        <v>0.6</v>
      </c>
      <c r="E869" s="92" t="n">
        <v>0.18</v>
      </c>
      <c r="F869" s="93" t="n">
        <f aca="false">+C869*D869*E869*B869</f>
        <v>0.46</v>
      </c>
      <c r="G869" s="93" t="n">
        <f aca="false">((2*D869+E869)*C869)*B869</f>
        <v>5.93</v>
      </c>
      <c r="H869" s="93"/>
      <c r="I869" s="93"/>
      <c r="J869" s="93"/>
      <c r="K869" s="93"/>
      <c r="L869" s="93"/>
      <c r="P869" s="2"/>
      <c r="Q869" s="2"/>
      <c r="R869" s="3"/>
      <c r="S869" s="4"/>
      <c r="T869" s="4"/>
      <c r="U869" s="4"/>
      <c r="V869" s="2"/>
      <c r="W869" s="4"/>
      <c r="X869" s="2"/>
      <c r="Y869" s="2"/>
      <c r="Z869" s="5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</row>
    <row r="870" customFormat="false" ht="17.1" hidden="false" customHeight="true" outlineLevel="0" collapsed="false">
      <c r="A870" s="92" t="s">
        <v>514</v>
      </c>
      <c r="B870" s="92" t="n">
        <v>1</v>
      </c>
      <c r="C870" s="92" t="n">
        <v>2.75</v>
      </c>
      <c r="D870" s="92" t="n">
        <v>0.5</v>
      </c>
      <c r="E870" s="92" t="n">
        <v>0.18</v>
      </c>
      <c r="F870" s="93" t="n">
        <f aca="false">+C870*D870*E870*B870</f>
        <v>0.25</v>
      </c>
      <c r="G870" s="93" t="n">
        <f aca="false">((2*D870+E870)*C870)*B870</f>
        <v>3.25</v>
      </c>
      <c r="H870" s="93"/>
      <c r="I870" s="93" t="s">
        <v>56</v>
      </c>
      <c r="J870" s="93" t="s">
        <v>56</v>
      </c>
      <c r="K870" s="93" t="s">
        <v>56</v>
      </c>
      <c r="L870" s="93"/>
      <c r="P870" s="2"/>
      <c r="Q870" s="2"/>
      <c r="R870" s="3"/>
      <c r="S870" s="4"/>
      <c r="T870" s="4"/>
      <c r="U870" s="4"/>
      <c r="V870" s="2"/>
      <c r="W870" s="4"/>
      <c r="X870" s="2"/>
      <c r="Y870" s="2"/>
      <c r="Z870" s="5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</row>
    <row r="871" customFormat="false" ht="17.1" hidden="false" customHeight="true" outlineLevel="0" collapsed="false">
      <c r="A871" s="92" t="s">
        <v>515</v>
      </c>
      <c r="B871" s="92" t="n">
        <v>1</v>
      </c>
      <c r="C871" s="92" t="n">
        <v>2.4</v>
      </c>
      <c r="D871" s="92" t="n">
        <v>0.5</v>
      </c>
      <c r="E871" s="92" t="n">
        <v>0.18</v>
      </c>
      <c r="F871" s="93" t="n">
        <f aca="false">+C871*D871*E871*B871</f>
        <v>0.22</v>
      </c>
      <c r="G871" s="93" t="n">
        <f aca="false">((2*D871+E871)*C871)*B871</f>
        <v>2.83</v>
      </c>
      <c r="H871" s="93"/>
      <c r="I871" s="93" t="s">
        <v>56</v>
      </c>
      <c r="J871" s="93" t="s">
        <v>56</v>
      </c>
      <c r="K871" s="93" t="s">
        <v>56</v>
      </c>
      <c r="L871" s="93"/>
      <c r="P871" s="2"/>
      <c r="Q871" s="2"/>
      <c r="R871" s="3"/>
      <c r="S871" s="4"/>
      <c r="T871" s="4"/>
      <c r="U871" s="4"/>
      <c r="V871" s="2"/>
      <c r="W871" s="4"/>
      <c r="X871" s="2"/>
      <c r="Y871" s="2"/>
      <c r="Z871" s="5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</row>
    <row r="872" customFormat="false" ht="17.1" hidden="false" customHeight="true" outlineLevel="0" collapsed="false">
      <c r="A872" s="92" t="s">
        <v>516</v>
      </c>
      <c r="B872" s="92" t="n">
        <v>1</v>
      </c>
      <c r="C872" s="92" t="n">
        <v>11.35</v>
      </c>
      <c r="D872" s="92" t="n">
        <v>0.7</v>
      </c>
      <c r="E872" s="92" t="n">
        <v>0.25</v>
      </c>
      <c r="F872" s="93" t="n">
        <f aca="false">+C872*D872*E872*B872</f>
        <v>1.99</v>
      </c>
      <c r="G872" s="93" t="n">
        <f aca="false">((2*D872+E872)*C872)*B872</f>
        <v>18.73</v>
      </c>
      <c r="H872" s="93"/>
      <c r="I872" s="93" t="s">
        <v>56</v>
      </c>
      <c r="J872" s="93" t="s">
        <v>56</v>
      </c>
      <c r="K872" s="93" t="s">
        <v>56</v>
      </c>
      <c r="L872" s="93"/>
      <c r="P872" s="2"/>
      <c r="Q872" s="2"/>
      <c r="R872" s="3"/>
      <c r="S872" s="4"/>
      <c r="T872" s="4"/>
      <c r="U872" s="4"/>
      <c r="V872" s="2"/>
      <c r="W872" s="4"/>
      <c r="X872" s="2"/>
      <c r="Y872" s="2"/>
      <c r="Z872" s="5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</row>
    <row r="873" customFormat="false" ht="17.1" hidden="false" customHeight="true" outlineLevel="0" collapsed="false">
      <c r="A873" s="92" t="s">
        <v>517</v>
      </c>
      <c r="B873" s="92" t="n">
        <v>1</v>
      </c>
      <c r="C873" s="92" t="n">
        <v>4</v>
      </c>
      <c r="D873" s="92" t="n">
        <v>0.6</v>
      </c>
      <c r="E873" s="92" t="n">
        <v>0.25</v>
      </c>
      <c r="F873" s="93" t="n">
        <f aca="false">+C873*D873*E873*B873</f>
        <v>0.6</v>
      </c>
      <c r="G873" s="93" t="n">
        <f aca="false">((2*D873+E873)*C873)*B873</f>
        <v>5.8</v>
      </c>
      <c r="H873" s="93"/>
      <c r="I873" s="93" t="s">
        <v>56</v>
      </c>
      <c r="J873" s="93" t="s">
        <v>56</v>
      </c>
      <c r="K873" s="93" t="s">
        <v>56</v>
      </c>
      <c r="L873" s="93"/>
      <c r="P873" s="2"/>
      <c r="Q873" s="2"/>
      <c r="R873" s="3"/>
      <c r="S873" s="4"/>
      <c r="T873" s="4"/>
      <c r="U873" s="4"/>
      <c r="V873" s="2"/>
      <c r="W873" s="4"/>
      <c r="X873" s="2"/>
      <c r="Y873" s="2"/>
      <c r="Z873" s="5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</row>
    <row r="874" customFormat="false" ht="17.1" hidden="false" customHeight="true" outlineLevel="0" collapsed="false">
      <c r="A874" s="92" t="s">
        <v>518</v>
      </c>
      <c r="B874" s="92" t="n">
        <v>1</v>
      </c>
      <c r="C874" s="92" t="n">
        <v>8.6</v>
      </c>
      <c r="D874" s="92" t="n">
        <v>0.6</v>
      </c>
      <c r="E874" s="92" t="n">
        <v>0.18</v>
      </c>
      <c r="F874" s="93" t="n">
        <f aca="false">+C874*D874*E874*B874</f>
        <v>0.93</v>
      </c>
      <c r="G874" s="93" t="n">
        <f aca="false">((2*D874+E874)*C874)*B874</f>
        <v>11.87</v>
      </c>
      <c r="H874" s="93"/>
      <c r="I874" s="93" t="s">
        <v>56</v>
      </c>
      <c r="J874" s="93" t="s">
        <v>56</v>
      </c>
      <c r="K874" s="93" t="s">
        <v>56</v>
      </c>
      <c r="L874" s="93"/>
      <c r="P874" s="2"/>
      <c r="Q874" s="2"/>
      <c r="R874" s="3"/>
      <c r="S874" s="4"/>
      <c r="T874" s="4"/>
      <c r="U874" s="4"/>
      <c r="V874" s="2"/>
      <c r="W874" s="4"/>
      <c r="X874" s="2"/>
      <c r="Y874" s="2"/>
      <c r="Z874" s="5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</row>
    <row r="875" customFormat="false" ht="17.1" hidden="false" customHeight="true" outlineLevel="0" collapsed="false">
      <c r="A875" s="92" t="s">
        <v>519</v>
      </c>
      <c r="B875" s="92" t="n">
        <v>1</v>
      </c>
      <c r="C875" s="92" t="n">
        <v>5.2</v>
      </c>
      <c r="D875" s="92" t="n">
        <v>0.5</v>
      </c>
      <c r="E875" s="92" t="n">
        <v>0.18</v>
      </c>
      <c r="F875" s="93" t="n">
        <f aca="false">+C875*D875*E875*B875</f>
        <v>0.47</v>
      </c>
      <c r="G875" s="93" t="n">
        <f aca="false">((2*D875+E875)*C875)*B875</f>
        <v>6.14</v>
      </c>
      <c r="H875" s="93"/>
      <c r="I875" s="93" t="s">
        <v>56</v>
      </c>
      <c r="J875" s="93" t="s">
        <v>56</v>
      </c>
      <c r="K875" s="93" t="s">
        <v>56</v>
      </c>
      <c r="L875" s="93"/>
      <c r="P875" s="2"/>
      <c r="Q875" s="2"/>
      <c r="R875" s="3"/>
      <c r="S875" s="4"/>
      <c r="T875" s="4"/>
      <c r="U875" s="4"/>
      <c r="V875" s="2"/>
      <c r="W875" s="4"/>
      <c r="X875" s="2"/>
      <c r="Y875" s="2"/>
      <c r="Z875" s="5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</row>
    <row r="876" customFormat="false" ht="17.1" hidden="false" customHeight="true" outlineLevel="0" collapsed="false">
      <c r="A876" s="92" t="s">
        <v>520</v>
      </c>
      <c r="B876" s="92" t="n">
        <v>1</v>
      </c>
      <c r="C876" s="92" t="n">
        <v>10.51</v>
      </c>
      <c r="D876" s="92" t="n">
        <v>0.7</v>
      </c>
      <c r="E876" s="92" t="n">
        <v>0.25</v>
      </c>
      <c r="F876" s="93" t="n">
        <f aca="false">+C876*D876*E876*B876</f>
        <v>1.84</v>
      </c>
      <c r="G876" s="93" t="n">
        <f aca="false">((2*D876+E876)*C876)*B876</f>
        <v>17.34</v>
      </c>
      <c r="H876" s="93"/>
      <c r="I876" s="93" t="s">
        <v>56</v>
      </c>
      <c r="J876" s="93" t="s">
        <v>56</v>
      </c>
      <c r="K876" s="93" t="s">
        <v>56</v>
      </c>
      <c r="L876" s="93"/>
      <c r="P876" s="2"/>
      <c r="Q876" s="2"/>
      <c r="R876" s="3"/>
      <c r="S876" s="4"/>
      <c r="T876" s="4"/>
      <c r="U876" s="4"/>
      <c r="V876" s="2"/>
      <c r="W876" s="4"/>
      <c r="X876" s="2"/>
      <c r="Y876" s="2"/>
      <c r="Z876" s="5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</row>
    <row r="877" customFormat="false" ht="17.1" hidden="false" customHeight="true" outlineLevel="0" collapsed="false">
      <c r="A877" s="92" t="s">
        <v>521</v>
      </c>
      <c r="B877" s="92" t="n">
        <v>1</v>
      </c>
      <c r="C877" s="92" t="n">
        <v>6.8</v>
      </c>
      <c r="D877" s="92" t="n">
        <v>0.6</v>
      </c>
      <c r="E877" s="92" t="n">
        <v>0.25</v>
      </c>
      <c r="F877" s="93" t="n">
        <f aca="false">+C877*D877*E877*B877</f>
        <v>1.02</v>
      </c>
      <c r="G877" s="93" t="n">
        <f aca="false">((2*D877+E877)*C877)*B877</f>
        <v>9.86</v>
      </c>
      <c r="H877" s="93"/>
      <c r="I877" s="93" t="s">
        <v>56</v>
      </c>
      <c r="J877" s="93" t="s">
        <v>56</v>
      </c>
      <c r="K877" s="93" t="s">
        <v>56</v>
      </c>
      <c r="L877" s="93"/>
      <c r="P877" s="2"/>
      <c r="Q877" s="2"/>
      <c r="R877" s="3"/>
      <c r="S877" s="4"/>
      <c r="T877" s="4"/>
      <c r="U877" s="4"/>
      <c r="V877" s="2"/>
      <c r="W877" s="4"/>
      <c r="X877" s="2"/>
      <c r="Y877" s="2"/>
      <c r="Z877" s="5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</row>
    <row r="878" customFormat="false" ht="17.1" hidden="false" customHeight="true" outlineLevel="0" collapsed="false">
      <c r="A878" s="92" t="s">
        <v>522</v>
      </c>
      <c r="B878" s="92" t="n">
        <v>1</v>
      </c>
      <c r="C878" s="92" t="n">
        <v>8.1</v>
      </c>
      <c r="D878" s="92" t="n">
        <v>0.6</v>
      </c>
      <c r="E878" s="92" t="n">
        <v>0.25</v>
      </c>
      <c r="F878" s="93" t="n">
        <f aca="false">+C878*D878*E878*B878</f>
        <v>1.22</v>
      </c>
      <c r="G878" s="93" t="n">
        <f aca="false">((2*D878+E878)*C878)*B878</f>
        <v>11.75</v>
      </c>
      <c r="H878" s="93"/>
      <c r="I878" s="93" t="s">
        <v>56</v>
      </c>
      <c r="J878" s="93" t="s">
        <v>56</v>
      </c>
      <c r="K878" s="93" t="s">
        <v>56</v>
      </c>
      <c r="L878" s="93"/>
      <c r="P878" s="2"/>
      <c r="Q878" s="2"/>
      <c r="R878" s="3"/>
      <c r="S878" s="4"/>
      <c r="T878" s="4"/>
      <c r="U878" s="4"/>
      <c r="V878" s="2"/>
      <c r="W878" s="4"/>
      <c r="X878" s="2"/>
      <c r="Y878" s="2"/>
      <c r="Z878" s="5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</row>
    <row r="879" customFormat="false" ht="17.1" hidden="false" customHeight="true" outlineLevel="0" collapsed="false">
      <c r="A879" s="92" t="s">
        <v>523</v>
      </c>
      <c r="B879" s="92" t="n">
        <v>1</v>
      </c>
      <c r="C879" s="92" t="n">
        <v>7.75</v>
      </c>
      <c r="D879" s="92" t="n">
        <v>0.4</v>
      </c>
      <c r="E879" s="92" t="n">
        <v>0.19</v>
      </c>
      <c r="F879" s="93" t="n">
        <f aca="false">+C879*D879*E879*B879</f>
        <v>0.59</v>
      </c>
      <c r="G879" s="93" t="n">
        <f aca="false">((2*D879+E879)*C879)*B879</f>
        <v>7.67</v>
      </c>
      <c r="H879" s="93"/>
      <c r="I879" s="93" t="s">
        <v>56</v>
      </c>
      <c r="J879" s="93" t="s">
        <v>56</v>
      </c>
      <c r="K879" s="93" t="s">
        <v>56</v>
      </c>
      <c r="L879" s="93"/>
      <c r="P879" s="2"/>
      <c r="Q879" s="2"/>
      <c r="R879" s="3"/>
      <c r="S879" s="4"/>
      <c r="T879" s="4"/>
      <c r="U879" s="4"/>
      <c r="V879" s="2"/>
      <c r="W879" s="4"/>
      <c r="X879" s="2"/>
      <c r="Y879" s="2"/>
      <c r="Z879" s="5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</row>
    <row r="880" customFormat="false" ht="17.1" hidden="false" customHeight="true" outlineLevel="0" collapsed="false">
      <c r="A880" s="92" t="s">
        <v>524</v>
      </c>
      <c r="B880" s="92" t="n">
        <v>3</v>
      </c>
      <c r="C880" s="92" t="n">
        <v>6.2</v>
      </c>
      <c r="D880" s="92" t="n">
        <v>0.4</v>
      </c>
      <c r="E880" s="92" t="n">
        <v>0.19</v>
      </c>
      <c r="F880" s="93" t="n">
        <f aca="false">+C880*D880*E880*B880</f>
        <v>1.41</v>
      </c>
      <c r="G880" s="93" t="n">
        <f aca="false">((2*D880+E880)*C880)*B880</f>
        <v>18.41</v>
      </c>
      <c r="H880" s="93"/>
      <c r="I880" s="93" t="s">
        <v>56</v>
      </c>
      <c r="J880" s="93" t="s">
        <v>56</v>
      </c>
      <c r="K880" s="93" t="s">
        <v>56</v>
      </c>
      <c r="L880" s="93"/>
      <c r="P880" s="2"/>
      <c r="Q880" s="2"/>
      <c r="R880" s="3"/>
      <c r="S880" s="4"/>
      <c r="T880" s="4"/>
      <c r="U880" s="4"/>
      <c r="V880" s="2"/>
      <c r="W880" s="4"/>
      <c r="X880" s="2"/>
      <c r="Y880" s="2"/>
      <c r="Z880" s="5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</row>
    <row r="881" customFormat="false" ht="17.1" hidden="false" customHeight="true" outlineLevel="0" collapsed="false">
      <c r="A881" s="92" t="s">
        <v>525</v>
      </c>
      <c r="B881" s="92" t="n">
        <v>1</v>
      </c>
      <c r="C881" s="92" t="n">
        <v>7.14</v>
      </c>
      <c r="D881" s="92" t="n">
        <v>0.4</v>
      </c>
      <c r="E881" s="92" t="n">
        <v>0.19</v>
      </c>
      <c r="F881" s="93" t="n">
        <f aca="false">+C881*D881*E881*B881</f>
        <v>0.54</v>
      </c>
      <c r="G881" s="93" t="n">
        <f aca="false">((2*D881+E881)*C881)*B881</f>
        <v>7.07</v>
      </c>
      <c r="H881" s="93"/>
      <c r="I881" s="93" t="s">
        <v>56</v>
      </c>
      <c r="J881" s="93" t="s">
        <v>56</v>
      </c>
      <c r="K881" s="93" t="s">
        <v>56</v>
      </c>
      <c r="L881" s="93"/>
      <c r="P881" s="2"/>
      <c r="Q881" s="2"/>
      <c r="R881" s="3"/>
      <c r="S881" s="4"/>
      <c r="T881" s="4"/>
      <c r="U881" s="4"/>
      <c r="V881" s="2"/>
      <c r="W881" s="4"/>
      <c r="X881" s="2"/>
      <c r="Y881" s="2"/>
      <c r="Z881" s="5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</row>
    <row r="882" customFormat="false" ht="17.1" hidden="false" customHeight="true" outlineLevel="0" collapsed="false">
      <c r="A882" s="92" t="s">
        <v>526</v>
      </c>
      <c r="B882" s="92" t="n">
        <v>1</v>
      </c>
      <c r="C882" s="92" t="n">
        <v>9.95</v>
      </c>
      <c r="D882" s="92" t="n">
        <v>0.4</v>
      </c>
      <c r="E882" s="92" t="n">
        <v>0.19</v>
      </c>
      <c r="F882" s="93" t="n">
        <f aca="false">+C882*D882*E882*B882</f>
        <v>0.76</v>
      </c>
      <c r="G882" s="93" t="n">
        <f aca="false">((2*D882+E882)*C882)*B882</f>
        <v>9.85</v>
      </c>
      <c r="H882" s="93"/>
      <c r="I882" s="93" t="s">
        <v>56</v>
      </c>
      <c r="J882" s="93" t="s">
        <v>56</v>
      </c>
      <c r="K882" s="93" t="s">
        <v>56</v>
      </c>
      <c r="L882" s="93"/>
      <c r="P882" s="2"/>
      <c r="Q882" s="2"/>
      <c r="R882" s="3"/>
      <c r="S882" s="4"/>
      <c r="T882" s="4"/>
      <c r="U882" s="4"/>
      <c r="V882" s="2"/>
      <c r="W882" s="4"/>
      <c r="X882" s="2"/>
      <c r="Y882" s="2"/>
      <c r="Z882" s="5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</row>
    <row r="883" customFormat="false" ht="17.1" hidden="false" customHeight="true" outlineLevel="0" collapsed="false">
      <c r="A883" s="92" t="s">
        <v>527</v>
      </c>
      <c r="B883" s="92" t="n">
        <v>1</v>
      </c>
      <c r="C883" s="92" t="n">
        <v>7.42</v>
      </c>
      <c r="D883" s="92" t="n">
        <v>0.5</v>
      </c>
      <c r="E883" s="92" t="n">
        <v>0.18</v>
      </c>
      <c r="F883" s="93" t="n">
        <f aca="false">+C883*D883*E883*B883</f>
        <v>0.67</v>
      </c>
      <c r="G883" s="93" t="n">
        <f aca="false">((2*D883+E883)*C883)*B883</f>
        <v>8.76</v>
      </c>
      <c r="H883" s="93"/>
      <c r="I883" s="93" t="s">
        <v>56</v>
      </c>
      <c r="J883" s="93" t="s">
        <v>56</v>
      </c>
      <c r="K883" s="93" t="s">
        <v>56</v>
      </c>
      <c r="L883" s="93"/>
      <c r="P883" s="2"/>
      <c r="Q883" s="2"/>
      <c r="R883" s="3"/>
      <c r="S883" s="4"/>
      <c r="T883" s="4"/>
      <c r="U883" s="4"/>
      <c r="V883" s="2"/>
      <c r="W883" s="4"/>
      <c r="X883" s="2"/>
      <c r="Y883" s="2"/>
      <c r="Z883" s="5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</row>
    <row r="884" customFormat="false" ht="17.1" hidden="false" customHeight="true" outlineLevel="0" collapsed="false">
      <c r="A884" s="92" t="s">
        <v>528</v>
      </c>
      <c r="B884" s="92" t="n">
        <v>1</v>
      </c>
      <c r="C884" s="92" t="n">
        <v>4.62</v>
      </c>
      <c r="D884" s="92" t="n">
        <v>0.6</v>
      </c>
      <c r="E884" s="92" t="n">
        <v>0.18</v>
      </c>
      <c r="F884" s="93" t="n">
        <f aca="false">+C884*D884*E884*B884</f>
        <v>0.5</v>
      </c>
      <c r="G884" s="93" t="n">
        <f aca="false">((2*D884+E884)*C884)*B884</f>
        <v>6.38</v>
      </c>
      <c r="H884" s="93"/>
      <c r="I884" s="93" t="s">
        <v>56</v>
      </c>
      <c r="J884" s="93" t="s">
        <v>56</v>
      </c>
      <c r="K884" s="93" t="s">
        <v>56</v>
      </c>
      <c r="L884" s="93"/>
      <c r="P884" s="2"/>
      <c r="Q884" s="2"/>
      <c r="R884" s="3"/>
      <c r="S884" s="4"/>
      <c r="T884" s="4"/>
      <c r="U884" s="4"/>
      <c r="V884" s="2"/>
      <c r="W884" s="4"/>
      <c r="X884" s="2"/>
      <c r="Y884" s="2"/>
      <c r="Z884" s="5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</row>
    <row r="885" customFormat="false" ht="17.1" hidden="false" customHeight="true" outlineLevel="0" collapsed="false">
      <c r="A885" s="92" t="s">
        <v>529</v>
      </c>
      <c r="B885" s="92" t="n">
        <v>1</v>
      </c>
      <c r="C885" s="92" t="n">
        <v>6.6</v>
      </c>
      <c r="D885" s="92" t="n">
        <v>0.6</v>
      </c>
      <c r="E885" s="92" t="n">
        <v>0.25</v>
      </c>
      <c r="F885" s="93" t="n">
        <f aca="false">+C885*D885*E885*B885</f>
        <v>0.99</v>
      </c>
      <c r="G885" s="93" t="n">
        <f aca="false">((2*D885+E885)*C885)*B885</f>
        <v>9.57</v>
      </c>
      <c r="H885" s="93"/>
      <c r="I885" s="93" t="s">
        <v>56</v>
      </c>
      <c r="J885" s="93" t="s">
        <v>56</v>
      </c>
      <c r="K885" s="93" t="s">
        <v>56</v>
      </c>
      <c r="L885" s="93"/>
      <c r="P885" s="2"/>
      <c r="Q885" s="2"/>
      <c r="R885" s="3"/>
      <c r="S885" s="4"/>
      <c r="T885" s="4"/>
      <c r="U885" s="4"/>
      <c r="V885" s="2"/>
      <c r="W885" s="4"/>
      <c r="X885" s="2"/>
      <c r="Y885" s="2"/>
      <c r="Z885" s="5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</row>
    <row r="886" customFormat="false" ht="17.1" hidden="false" customHeight="true" outlineLevel="0" collapsed="false">
      <c r="A886" s="92" t="s">
        <v>530</v>
      </c>
      <c r="B886" s="92" t="n">
        <v>1</v>
      </c>
      <c r="C886" s="92" t="n">
        <v>6.4</v>
      </c>
      <c r="D886" s="92" t="n">
        <v>0.5</v>
      </c>
      <c r="E886" s="92" t="n">
        <v>0.18</v>
      </c>
      <c r="F886" s="93" t="n">
        <f aca="false">+C886*D886*E886*B886</f>
        <v>0.58</v>
      </c>
      <c r="G886" s="93" t="n">
        <f aca="false">((2*D886+E886)*C886)*B886</f>
        <v>7.55</v>
      </c>
      <c r="H886" s="93"/>
      <c r="I886" s="93" t="s">
        <v>56</v>
      </c>
      <c r="J886" s="93" t="s">
        <v>56</v>
      </c>
      <c r="K886" s="93" t="s">
        <v>56</v>
      </c>
      <c r="L886" s="93"/>
      <c r="P886" s="2"/>
      <c r="Q886" s="2"/>
      <c r="R886" s="3"/>
      <c r="S886" s="4"/>
      <c r="T886" s="4"/>
      <c r="U886" s="4"/>
      <c r="V886" s="2"/>
      <c r="W886" s="4"/>
      <c r="X886" s="2"/>
      <c r="Y886" s="2"/>
      <c r="Z886" s="5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</row>
    <row r="887" customFormat="false" ht="17.1" hidden="false" customHeight="true" outlineLevel="0" collapsed="false">
      <c r="A887" s="92" t="s">
        <v>531</v>
      </c>
      <c r="B887" s="92" t="n">
        <v>1</v>
      </c>
      <c r="C887" s="92" t="n">
        <v>5.8</v>
      </c>
      <c r="D887" s="92" t="n">
        <v>0.6</v>
      </c>
      <c r="E887" s="92" t="n">
        <v>0.23</v>
      </c>
      <c r="F887" s="93" t="n">
        <f aca="false">+C887*D887*E887*B887</f>
        <v>0.8</v>
      </c>
      <c r="G887" s="93" t="n">
        <f aca="false">((2*D887+E887)*C887)*B887</f>
        <v>8.29</v>
      </c>
      <c r="H887" s="93"/>
      <c r="I887" s="93" t="s">
        <v>56</v>
      </c>
      <c r="J887" s="93" t="s">
        <v>56</v>
      </c>
      <c r="K887" s="93" t="s">
        <v>56</v>
      </c>
      <c r="L887" s="93"/>
      <c r="P887" s="2"/>
      <c r="Q887" s="2"/>
      <c r="R887" s="3"/>
      <c r="S887" s="4"/>
      <c r="T887" s="4"/>
      <c r="U887" s="4"/>
      <c r="V887" s="2"/>
      <c r="W887" s="4"/>
      <c r="X887" s="2"/>
      <c r="Y887" s="2"/>
      <c r="Z887" s="5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</row>
    <row r="888" customFormat="false" ht="17.1" hidden="false" customHeight="true" outlineLevel="0" collapsed="false">
      <c r="A888" s="92" t="s">
        <v>532</v>
      </c>
      <c r="B888" s="92" t="n">
        <v>1</v>
      </c>
      <c r="C888" s="92" t="n">
        <v>1.45</v>
      </c>
      <c r="D888" s="92" t="n">
        <v>0.6</v>
      </c>
      <c r="E888" s="92" t="n">
        <v>0.18</v>
      </c>
      <c r="F888" s="93" t="n">
        <f aca="false">+C888*D888*E888*B888</f>
        <v>0.16</v>
      </c>
      <c r="G888" s="93" t="n">
        <f aca="false">((2*D888+E888)*C888)*B888</f>
        <v>2</v>
      </c>
      <c r="H888" s="93"/>
      <c r="I888" s="93" t="s">
        <v>56</v>
      </c>
      <c r="J888" s="93" t="s">
        <v>56</v>
      </c>
      <c r="K888" s="93" t="s">
        <v>56</v>
      </c>
      <c r="L888" s="93"/>
      <c r="P888" s="2"/>
      <c r="Q888" s="2"/>
      <c r="R888" s="3"/>
      <c r="S888" s="4"/>
      <c r="T888" s="4"/>
      <c r="U888" s="4"/>
      <c r="V888" s="2"/>
      <c r="W888" s="4"/>
      <c r="X888" s="2"/>
      <c r="Y888" s="2"/>
      <c r="Z888" s="5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</row>
    <row r="889" customFormat="false" ht="17.1" hidden="false" customHeight="true" outlineLevel="0" collapsed="false">
      <c r="A889" s="92" t="s">
        <v>533</v>
      </c>
      <c r="B889" s="92" t="n">
        <v>1</v>
      </c>
      <c r="C889" s="92" t="n">
        <v>3.71</v>
      </c>
      <c r="D889" s="92" t="n">
        <v>0.6</v>
      </c>
      <c r="E889" s="92" t="n">
        <v>0.18</v>
      </c>
      <c r="F889" s="93" t="n">
        <f aca="false">+C889*D889*E889*B889</f>
        <v>0.4</v>
      </c>
      <c r="G889" s="93" t="n">
        <f aca="false">((2*D889+E889)*C889)*B889</f>
        <v>5.12</v>
      </c>
      <c r="H889" s="93"/>
      <c r="I889" s="93" t="s">
        <v>56</v>
      </c>
      <c r="J889" s="93" t="s">
        <v>56</v>
      </c>
      <c r="K889" s="93" t="s">
        <v>56</v>
      </c>
      <c r="L889" s="93"/>
      <c r="P889" s="2"/>
      <c r="Q889" s="2"/>
      <c r="R889" s="3"/>
      <c r="S889" s="4"/>
      <c r="T889" s="4"/>
      <c r="U889" s="4"/>
      <c r="V889" s="2"/>
      <c r="W889" s="4"/>
      <c r="X889" s="2"/>
      <c r="Y889" s="2"/>
      <c r="Z889" s="5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</row>
    <row r="890" customFormat="false" ht="17.1" hidden="false" customHeight="true" outlineLevel="0" collapsed="false">
      <c r="A890" s="92" t="s">
        <v>534</v>
      </c>
      <c r="B890" s="92" t="n">
        <v>1</v>
      </c>
      <c r="C890" s="92" t="n">
        <v>5.9</v>
      </c>
      <c r="D890" s="92" t="n">
        <v>0.6</v>
      </c>
      <c r="E890" s="92" t="n">
        <v>0.25</v>
      </c>
      <c r="F890" s="93" t="n">
        <f aca="false">+C890*D890*E890*B890</f>
        <v>0.89</v>
      </c>
      <c r="G890" s="93" t="n">
        <f aca="false">((2*D890+E890)*C890)*B890</f>
        <v>8.56</v>
      </c>
      <c r="H890" s="93"/>
      <c r="I890" s="93" t="s">
        <v>56</v>
      </c>
      <c r="J890" s="93" t="s">
        <v>56</v>
      </c>
      <c r="K890" s="93" t="s">
        <v>56</v>
      </c>
      <c r="L890" s="93"/>
      <c r="P890" s="2"/>
      <c r="Q890" s="2"/>
      <c r="R890" s="3"/>
      <c r="S890" s="4"/>
      <c r="T890" s="4"/>
      <c r="U890" s="4"/>
      <c r="V890" s="2"/>
      <c r="W890" s="4"/>
      <c r="X890" s="2"/>
      <c r="Y890" s="2"/>
      <c r="Z890" s="5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</row>
    <row r="891" customFormat="false" ht="17.1" hidden="false" customHeight="true" outlineLevel="0" collapsed="false">
      <c r="A891" s="92" t="s">
        <v>535</v>
      </c>
      <c r="B891" s="92" t="n">
        <v>1</v>
      </c>
      <c r="C891" s="92" t="n">
        <v>1.68</v>
      </c>
      <c r="D891" s="92" t="n">
        <v>0.5</v>
      </c>
      <c r="E891" s="92" t="n">
        <v>0.13</v>
      </c>
      <c r="F891" s="93" t="n">
        <f aca="false">+C891*D891*E891*B891</f>
        <v>0.11</v>
      </c>
      <c r="G891" s="93" t="n">
        <f aca="false">((2*D891+E891)*C891)*B891</f>
        <v>1.9</v>
      </c>
      <c r="H891" s="93"/>
      <c r="I891" s="93" t="s">
        <v>56</v>
      </c>
      <c r="J891" s="93" t="s">
        <v>56</v>
      </c>
      <c r="K891" s="93" t="s">
        <v>56</v>
      </c>
      <c r="L891" s="93"/>
      <c r="P891" s="2"/>
      <c r="Q891" s="2"/>
      <c r="R891" s="3"/>
      <c r="S891" s="4"/>
      <c r="T891" s="4"/>
      <c r="U891" s="4"/>
      <c r="V891" s="2"/>
      <c r="W891" s="4"/>
      <c r="X891" s="2"/>
      <c r="Y891" s="2"/>
      <c r="Z891" s="5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</row>
    <row r="892" customFormat="false" ht="17.1" hidden="false" customHeight="true" outlineLevel="0" collapsed="false">
      <c r="A892" s="92" t="s">
        <v>536</v>
      </c>
      <c r="B892" s="92" t="n">
        <v>2</v>
      </c>
      <c r="C892" s="92" t="n">
        <v>4.38</v>
      </c>
      <c r="D892" s="92" t="n">
        <v>0.5</v>
      </c>
      <c r="E892" s="92" t="n">
        <v>0.18</v>
      </c>
      <c r="F892" s="93" t="n">
        <f aca="false">+C892*D892*E892*B892</f>
        <v>0.79</v>
      </c>
      <c r="G892" s="93" t="n">
        <f aca="false">((2*D892+E892)*C892)*B892</f>
        <v>10.34</v>
      </c>
      <c r="H892" s="93"/>
      <c r="I892" s="93" t="s">
        <v>56</v>
      </c>
      <c r="J892" s="93" t="s">
        <v>56</v>
      </c>
      <c r="K892" s="93" t="s">
        <v>56</v>
      </c>
      <c r="L892" s="93"/>
      <c r="P892" s="2"/>
      <c r="Q892" s="2"/>
      <c r="R892" s="3"/>
      <c r="S892" s="4"/>
      <c r="T892" s="4"/>
      <c r="U892" s="4"/>
      <c r="V892" s="2"/>
      <c r="W892" s="4"/>
      <c r="X892" s="2"/>
      <c r="Y892" s="2"/>
      <c r="Z892" s="5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</row>
    <row r="893" customFormat="false" ht="17.1" hidden="false" customHeight="true" outlineLevel="0" collapsed="false">
      <c r="A893" s="92" t="s">
        <v>537</v>
      </c>
      <c r="B893" s="92" t="n">
        <v>1</v>
      </c>
      <c r="C893" s="92" t="n">
        <v>3.2</v>
      </c>
      <c r="D893" s="92" t="n">
        <v>0.5</v>
      </c>
      <c r="E893" s="92" t="n">
        <v>0.18</v>
      </c>
      <c r="F893" s="93" t="n">
        <f aca="false">+C893*D893*E893*B893</f>
        <v>0.29</v>
      </c>
      <c r="G893" s="93" t="n">
        <f aca="false">((2*D893+E893)*C893)*B893</f>
        <v>3.78</v>
      </c>
      <c r="H893" s="93"/>
      <c r="I893" s="93" t="s">
        <v>56</v>
      </c>
      <c r="J893" s="93" t="s">
        <v>56</v>
      </c>
      <c r="K893" s="93" t="s">
        <v>56</v>
      </c>
      <c r="L893" s="93"/>
      <c r="P893" s="2"/>
      <c r="Q893" s="2"/>
      <c r="R893" s="3"/>
      <c r="S893" s="4"/>
      <c r="T893" s="4"/>
      <c r="U893" s="4"/>
      <c r="V893" s="2"/>
      <c r="W893" s="4"/>
      <c r="X893" s="2"/>
      <c r="Y893" s="2"/>
      <c r="Z893" s="5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</row>
    <row r="894" customFormat="false" ht="17.1" hidden="false" customHeight="true" outlineLevel="0" collapsed="false">
      <c r="A894" s="92" t="s">
        <v>538</v>
      </c>
      <c r="B894" s="92" t="n">
        <v>1</v>
      </c>
      <c r="C894" s="92" t="n">
        <v>7.98</v>
      </c>
      <c r="D894" s="92" t="n">
        <v>0.5</v>
      </c>
      <c r="E894" s="92" t="n">
        <v>0.18</v>
      </c>
      <c r="F894" s="93" t="n">
        <f aca="false">+C894*D894*E894*B894</f>
        <v>0.72</v>
      </c>
      <c r="G894" s="93" t="n">
        <f aca="false">((2*D894+E894)*C894)*B894</f>
        <v>9.42</v>
      </c>
      <c r="H894" s="93"/>
      <c r="I894" s="93" t="s">
        <v>56</v>
      </c>
      <c r="J894" s="93" t="s">
        <v>56</v>
      </c>
      <c r="K894" s="93" t="s">
        <v>56</v>
      </c>
      <c r="L894" s="93"/>
      <c r="P894" s="2"/>
      <c r="Q894" s="2"/>
      <c r="R894" s="3"/>
      <c r="S894" s="4"/>
      <c r="T894" s="4"/>
      <c r="U894" s="4"/>
      <c r="V894" s="2"/>
      <c r="W894" s="4"/>
      <c r="X894" s="2"/>
      <c r="Y894" s="2"/>
      <c r="Z894" s="5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</row>
    <row r="895" customFormat="false" ht="17.1" hidden="false" customHeight="true" outlineLevel="0" collapsed="false">
      <c r="A895" s="92" t="s">
        <v>539</v>
      </c>
      <c r="B895" s="92" t="n">
        <v>1</v>
      </c>
      <c r="C895" s="92" t="n">
        <v>5.9</v>
      </c>
      <c r="D895" s="92" t="n">
        <v>0.6</v>
      </c>
      <c r="E895" s="92" t="n">
        <v>0.25</v>
      </c>
      <c r="F895" s="93" t="n">
        <f aca="false">+C895*D895*E895*B895</f>
        <v>0.89</v>
      </c>
      <c r="G895" s="93" t="n">
        <f aca="false">((2*D895+E895)*C895)*B895</f>
        <v>8.56</v>
      </c>
      <c r="H895" s="93"/>
      <c r="I895" s="93" t="s">
        <v>56</v>
      </c>
      <c r="J895" s="93" t="s">
        <v>56</v>
      </c>
      <c r="K895" s="93" t="s">
        <v>56</v>
      </c>
      <c r="L895" s="93"/>
      <c r="P895" s="2"/>
      <c r="Q895" s="2"/>
      <c r="R895" s="3"/>
      <c r="S895" s="4"/>
      <c r="T895" s="4"/>
      <c r="U895" s="4"/>
      <c r="V895" s="2"/>
      <c r="W895" s="4"/>
      <c r="X895" s="2"/>
      <c r="Y895" s="2"/>
      <c r="Z895" s="5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</row>
    <row r="896" customFormat="false" ht="17.1" hidden="false" customHeight="true" outlineLevel="0" collapsed="false">
      <c r="A896" s="92" t="s">
        <v>540</v>
      </c>
      <c r="B896" s="92" t="n">
        <v>1</v>
      </c>
      <c r="C896" s="92" t="n">
        <v>2.54</v>
      </c>
      <c r="D896" s="92" t="n">
        <v>0.4</v>
      </c>
      <c r="E896" s="92" t="n">
        <v>0.13</v>
      </c>
      <c r="F896" s="93" t="n">
        <f aca="false">+C896*D896*E896*B896</f>
        <v>0.13</v>
      </c>
      <c r="G896" s="93" t="n">
        <f aca="false">((2*D896+E896)*C896)*B896</f>
        <v>2.36</v>
      </c>
      <c r="H896" s="93"/>
      <c r="I896" s="93" t="s">
        <v>56</v>
      </c>
      <c r="J896" s="93" t="s">
        <v>56</v>
      </c>
      <c r="K896" s="93" t="s">
        <v>56</v>
      </c>
      <c r="L896" s="93"/>
      <c r="P896" s="2"/>
      <c r="Q896" s="2"/>
      <c r="R896" s="3"/>
      <c r="S896" s="4"/>
      <c r="T896" s="4"/>
      <c r="U896" s="4"/>
      <c r="V896" s="2"/>
      <c r="W896" s="4"/>
      <c r="X896" s="2"/>
      <c r="Y896" s="2"/>
      <c r="Z896" s="5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</row>
    <row r="897" customFormat="false" ht="17.1" hidden="false" customHeight="true" outlineLevel="0" collapsed="false">
      <c r="A897" s="92" t="s">
        <v>541</v>
      </c>
      <c r="B897" s="92" t="n">
        <v>2</v>
      </c>
      <c r="C897" s="92" t="n">
        <v>2.74</v>
      </c>
      <c r="D897" s="92" t="n">
        <v>0.4</v>
      </c>
      <c r="E897" s="92" t="n">
        <v>0.13</v>
      </c>
      <c r="F897" s="93" t="n">
        <f aca="false">+C897*D897*E897*B897</f>
        <v>0.28</v>
      </c>
      <c r="G897" s="93" t="n">
        <f aca="false">((2*D897+E897)*C897)*B897</f>
        <v>5.1</v>
      </c>
      <c r="H897" s="93"/>
      <c r="I897" s="93" t="s">
        <v>56</v>
      </c>
      <c r="J897" s="93" t="s">
        <v>56</v>
      </c>
      <c r="K897" s="93" t="s">
        <v>56</v>
      </c>
      <c r="L897" s="93"/>
      <c r="P897" s="2"/>
      <c r="Q897" s="2"/>
      <c r="R897" s="3"/>
      <c r="S897" s="4"/>
      <c r="T897" s="4"/>
      <c r="U897" s="4"/>
      <c r="V897" s="2"/>
      <c r="W897" s="4"/>
      <c r="X897" s="2"/>
      <c r="Y897" s="2"/>
      <c r="Z897" s="5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</row>
    <row r="898" customFormat="false" ht="17.1" hidden="false" customHeight="true" outlineLevel="0" collapsed="false">
      <c r="A898" s="92" t="s">
        <v>542</v>
      </c>
      <c r="B898" s="92" t="n">
        <v>1</v>
      </c>
      <c r="C898" s="92" t="n">
        <v>1.35</v>
      </c>
      <c r="D898" s="92" t="n">
        <v>1.01</v>
      </c>
      <c r="E898" s="92" t="n">
        <v>0.66</v>
      </c>
      <c r="F898" s="93" t="n">
        <f aca="false">+C898*D898*E898*B898</f>
        <v>0.9</v>
      </c>
      <c r="G898" s="93" t="n">
        <f aca="false">((2*D898+E898)*C898)*B898</f>
        <v>3.62</v>
      </c>
      <c r="H898" s="93"/>
      <c r="I898" s="93" t="s">
        <v>56</v>
      </c>
      <c r="J898" s="93" t="s">
        <v>56</v>
      </c>
      <c r="K898" s="93" t="s">
        <v>56</v>
      </c>
      <c r="L898" s="93"/>
      <c r="P898" s="2"/>
      <c r="Q898" s="2"/>
      <c r="R898" s="3"/>
      <c r="S898" s="4"/>
      <c r="T898" s="4"/>
      <c r="U898" s="4"/>
      <c r="V898" s="2"/>
      <c r="W898" s="4"/>
      <c r="X898" s="2"/>
      <c r="Y898" s="2"/>
      <c r="Z898" s="5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</row>
    <row r="899" customFormat="false" ht="17.1" hidden="false" customHeight="true" outlineLevel="0" collapsed="false">
      <c r="A899" s="92" t="s">
        <v>543</v>
      </c>
      <c r="B899" s="92" t="n">
        <v>1</v>
      </c>
      <c r="C899" s="92" t="n">
        <v>3</v>
      </c>
      <c r="D899" s="92" t="n">
        <v>0.7</v>
      </c>
      <c r="E899" s="92" t="n">
        <v>0.39</v>
      </c>
      <c r="F899" s="93" t="n">
        <f aca="false">+C899*D899*E899*B899</f>
        <v>0.82</v>
      </c>
      <c r="G899" s="93" t="n">
        <f aca="false">((2*D899+E899)*C899)*B899</f>
        <v>5.37</v>
      </c>
      <c r="H899" s="93"/>
      <c r="I899" s="93" t="s">
        <v>56</v>
      </c>
      <c r="J899" s="93" t="s">
        <v>56</v>
      </c>
      <c r="K899" s="93" t="s">
        <v>56</v>
      </c>
      <c r="L899" s="93"/>
      <c r="P899" s="2"/>
      <c r="Q899" s="2"/>
      <c r="R899" s="3"/>
      <c r="S899" s="4"/>
      <c r="T899" s="4"/>
      <c r="U899" s="4"/>
      <c r="V899" s="2"/>
      <c r="W899" s="4"/>
      <c r="X899" s="2"/>
      <c r="Y899" s="2"/>
      <c r="Z899" s="5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</row>
    <row r="900" customFormat="false" ht="17.1" hidden="false" customHeight="true" outlineLevel="0" collapsed="false">
      <c r="A900" s="92" t="s">
        <v>544</v>
      </c>
      <c r="B900" s="92" t="n">
        <v>1</v>
      </c>
      <c r="C900" s="92" t="n">
        <v>13</v>
      </c>
      <c r="D900" s="92" t="n">
        <v>0.7</v>
      </c>
      <c r="E900" s="92" t="n">
        <v>0.25</v>
      </c>
      <c r="F900" s="93" t="n">
        <f aca="false">+C900*D900*E900*B900</f>
        <v>2.28</v>
      </c>
      <c r="G900" s="93" t="n">
        <f aca="false">((2*D900+E900)*C900)*B900</f>
        <v>21.45</v>
      </c>
      <c r="H900" s="93"/>
      <c r="I900" s="93" t="s">
        <v>56</v>
      </c>
      <c r="J900" s="93" t="s">
        <v>56</v>
      </c>
      <c r="K900" s="93" t="s">
        <v>56</v>
      </c>
      <c r="L900" s="93"/>
      <c r="P900" s="2"/>
      <c r="Q900" s="2"/>
      <c r="R900" s="3"/>
      <c r="S900" s="4"/>
      <c r="T900" s="4"/>
      <c r="U900" s="4"/>
      <c r="V900" s="2"/>
      <c r="W900" s="4"/>
      <c r="X900" s="2"/>
      <c r="Y900" s="2"/>
      <c r="Z900" s="5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</row>
    <row r="901" customFormat="false" ht="17.1" hidden="false" customHeight="true" outlineLevel="0" collapsed="false">
      <c r="A901" s="92" t="s">
        <v>545</v>
      </c>
      <c r="B901" s="92" t="n">
        <v>1</v>
      </c>
      <c r="C901" s="92" t="n">
        <v>3.55</v>
      </c>
      <c r="D901" s="92" t="n">
        <v>0.5</v>
      </c>
      <c r="E901" s="92" t="n">
        <v>0.18</v>
      </c>
      <c r="F901" s="93" t="n">
        <f aca="false">+C901*D901*E901*B901</f>
        <v>0.32</v>
      </c>
      <c r="G901" s="93" t="n">
        <f aca="false">((2*D901+E901)*C901)*B901</f>
        <v>4.19</v>
      </c>
      <c r="H901" s="93"/>
      <c r="I901" s="93" t="s">
        <v>56</v>
      </c>
      <c r="J901" s="93" t="s">
        <v>56</v>
      </c>
      <c r="K901" s="93" t="s">
        <v>56</v>
      </c>
      <c r="L901" s="93"/>
      <c r="P901" s="2"/>
      <c r="Q901" s="2"/>
      <c r="R901" s="3"/>
      <c r="S901" s="4"/>
      <c r="T901" s="4"/>
      <c r="U901" s="4"/>
      <c r="V901" s="2"/>
      <c r="W901" s="4"/>
      <c r="X901" s="2"/>
      <c r="Y901" s="2"/>
      <c r="Z901" s="5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</row>
    <row r="902" customFormat="false" ht="17.1" hidden="false" customHeight="true" outlineLevel="0" collapsed="false">
      <c r="A902" s="92" t="s">
        <v>546</v>
      </c>
      <c r="B902" s="92" t="n">
        <v>1</v>
      </c>
      <c r="C902" s="92" t="n">
        <v>5.9</v>
      </c>
      <c r="D902" s="92" t="n">
        <v>0.6</v>
      </c>
      <c r="E902" s="92" t="n">
        <v>0.25</v>
      </c>
      <c r="F902" s="93" t="n">
        <f aca="false">+C902*D902*E902*B902</f>
        <v>0.89</v>
      </c>
      <c r="G902" s="93" t="n">
        <f aca="false">((2*D902+E902)*C902)*B902</f>
        <v>8.56</v>
      </c>
      <c r="H902" s="93"/>
      <c r="I902" s="93" t="s">
        <v>56</v>
      </c>
      <c r="J902" s="93" t="s">
        <v>56</v>
      </c>
      <c r="K902" s="93" t="s">
        <v>56</v>
      </c>
      <c r="L902" s="93"/>
      <c r="P902" s="2"/>
      <c r="Q902" s="2"/>
      <c r="R902" s="3"/>
      <c r="S902" s="4"/>
      <c r="T902" s="4"/>
      <c r="U902" s="4"/>
      <c r="V902" s="2"/>
      <c r="W902" s="4"/>
      <c r="X902" s="2"/>
      <c r="Y902" s="2"/>
      <c r="Z902" s="5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</row>
    <row r="903" customFormat="false" ht="17.1" hidden="false" customHeight="true" outlineLevel="0" collapsed="false">
      <c r="A903" s="92" t="s">
        <v>547</v>
      </c>
      <c r="B903" s="92" t="n">
        <v>1</v>
      </c>
      <c r="C903" s="92" t="n">
        <v>24.33</v>
      </c>
      <c r="D903" s="92" t="n">
        <v>0.6</v>
      </c>
      <c r="E903" s="92" t="n">
        <v>0.25</v>
      </c>
      <c r="F903" s="93" t="n">
        <f aca="false">+C903*D903*E903*B903</f>
        <v>3.65</v>
      </c>
      <c r="G903" s="93" t="n">
        <f aca="false">((2*D903+E903)*C903)*B903</f>
        <v>35.28</v>
      </c>
      <c r="H903" s="93"/>
      <c r="I903" s="93" t="s">
        <v>56</v>
      </c>
      <c r="J903" s="93" t="s">
        <v>56</v>
      </c>
      <c r="K903" s="93" t="s">
        <v>56</v>
      </c>
      <c r="L903" s="93"/>
      <c r="P903" s="2"/>
      <c r="Q903" s="2"/>
      <c r="R903" s="3"/>
      <c r="S903" s="4"/>
      <c r="T903" s="4"/>
      <c r="U903" s="4"/>
      <c r="V903" s="2"/>
      <c r="W903" s="4"/>
      <c r="X903" s="2"/>
      <c r="Y903" s="2"/>
      <c r="Z903" s="5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</row>
    <row r="904" customFormat="false" ht="17.1" hidden="false" customHeight="true" outlineLevel="0" collapsed="false">
      <c r="A904" s="92" t="s">
        <v>548</v>
      </c>
      <c r="B904" s="92" t="n">
        <v>1</v>
      </c>
      <c r="C904" s="92" t="n">
        <v>27.95</v>
      </c>
      <c r="D904" s="92" t="n">
        <v>0.6</v>
      </c>
      <c r="E904" s="92" t="n">
        <v>0.25</v>
      </c>
      <c r="F904" s="93" t="n">
        <f aca="false">+C904*D904*E904*B904</f>
        <v>4.19</v>
      </c>
      <c r="G904" s="93" t="n">
        <f aca="false">((2*D904+E904)*C904)*B904</f>
        <v>40.53</v>
      </c>
      <c r="H904" s="93"/>
      <c r="I904" s="93" t="s">
        <v>56</v>
      </c>
      <c r="J904" s="93" t="s">
        <v>56</v>
      </c>
      <c r="K904" s="93" t="s">
        <v>56</v>
      </c>
      <c r="L904" s="93"/>
      <c r="P904" s="2"/>
      <c r="Q904" s="2"/>
      <c r="R904" s="3"/>
      <c r="S904" s="4"/>
      <c r="T904" s="4"/>
      <c r="U904" s="4"/>
      <c r="V904" s="2"/>
      <c r="W904" s="4"/>
      <c r="X904" s="2"/>
      <c r="Y904" s="2"/>
      <c r="Z904" s="5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</row>
    <row r="905" customFormat="false" ht="17.1" hidden="false" customHeight="true" outlineLevel="0" collapsed="false">
      <c r="A905" s="92" t="s">
        <v>549</v>
      </c>
      <c r="B905" s="92" t="n">
        <v>1</v>
      </c>
      <c r="C905" s="92" t="n">
        <v>28.05</v>
      </c>
      <c r="D905" s="92" t="n">
        <v>0.6</v>
      </c>
      <c r="E905" s="92" t="n">
        <v>0.25</v>
      </c>
      <c r="F905" s="93" t="n">
        <f aca="false">+C905*D905*E905*B905</f>
        <v>4.21</v>
      </c>
      <c r="G905" s="93" t="n">
        <f aca="false">((2*D905+E905)*C905)*B905</f>
        <v>40.67</v>
      </c>
      <c r="H905" s="93"/>
      <c r="I905" s="93" t="s">
        <v>56</v>
      </c>
      <c r="J905" s="93" t="s">
        <v>56</v>
      </c>
      <c r="K905" s="93" t="s">
        <v>56</v>
      </c>
      <c r="L905" s="93"/>
      <c r="P905" s="2"/>
      <c r="Q905" s="2"/>
      <c r="R905" s="3"/>
      <c r="S905" s="4"/>
      <c r="T905" s="4"/>
      <c r="U905" s="4"/>
      <c r="V905" s="2"/>
      <c r="W905" s="4"/>
      <c r="X905" s="2"/>
      <c r="Y905" s="2"/>
      <c r="Z905" s="5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</row>
    <row r="906" customFormat="false" ht="17.1" hidden="false" customHeight="true" outlineLevel="0" collapsed="false">
      <c r="A906" s="92" t="s">
        <v>550</v>
      </c>
      <c r="B906" s="92" t="n">
        <v>1</v>
      </c>
      <c r="C906" s="92" t="n">
        <v>28.4</v>
      </c>
      <c r="D906" s="92" t="n">
        <v>0.6</v>
      </c>
      <c r="E906" s="92" t="n">
        <v>0.2</v>
      </c>
      <c r="F906" s="93" t="n">
        <f aca="false">+C906*D906*E906*B906</f>
        <v>3.41</v>
      </c>
      <c r="G906" s="93" t="n">
        <f aca="false">((2*D906+E906)*C906)*B906</f>
        <v>39.76</v>
      </c>
      <c r="H906" s="93"/>
      <c r="I906" s="93" t="s">
        <v>56</v>
      </c>
      <c r="J906" s="93" t="s">
        <v>56</v>
      </c>
      <c r="K906" s="93" t="s">
        <v>56</v>
      </c>
      <c r="L906" s="93"/>
      <c r="P906" s="2"/>
      <c r="Q906" s="2"/>
      <c r="R906" s="3"/>
      <c r="S906" s="4"/>
      <c r="T906" s="4"/>
      <c r="U906" s="4"/>
      <c r="V906" s="2"/>
      <c r="W906" s="4"/>
      <c r="X906" s="2"/>
      <c r="Y906" s="2"/>
      <c r="Z906" s="5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</row>
    <row r="907" customFormat="false" ht="17.1" hidden="false" customHeight="true" outlineLevel="0" collapsed="false">
      <c r="A907" s="92" t="s">
        <v>551</v>
      </c>
      <c r="B907" s="92" t="n">
        <v>1</v>
      </c>
      <c r="C907" s="92" t="n">
        <v>24.95</v>
      </c>
      <c r="D907" s="92" t="n">
        <v>0.4</v>
      </c>
      <c r="E907" s="92" t="n">
        <v>0.19</v>
      </c>
      <c r="F907" s="93" t="n">
        <f aca="false">+C907*D907*E907*B907</f>
        <v>1.9</v>
      </c>
      <c r="G907" s="93" t="n">
        <f aca="false">((2*D907+E907)*C907)*B907</f>
        <v>24.7</v>
      </c>
      <c r="H907" s="93"/>
      <c r="I907" s="93" t="s">
        <v>56</v>
      </c>
      <c r="J907" s="93" t="s">
        <v>56</v>
      </c>
      <c r="K907" s="93" t="s">
        <v>56</v>
      </c>
      <c r="L907" s="93"/>
      <c r="P907" s="2"/>
      <c r="Q907" s="2"/>
      <c r="R907" s="3"/>
      <c r="S907" s="4"/>
      <c r="T907" s="4"/>
      <c r="U907" s="4"/>
      <c r="V907" s="2"/>
      <c r="W907" s="4"/>
      <c r="X907" s="2"/>
      <c r="Y907" s="2"/>
      <c r="Z907" s="5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</row>
    <row r="908" customFormat="false" ht="17.1" hidden="false" customHeight="true" outlineLevel="0" collapsed="false">
      <c r="A908" s="92" t="s">
        <v>443</v>
      </c>
      <c r="B908" s="92" t="n">
        <v>1</v>
      </c>
      <c r="C908" s="92" t="n">
        <v>29.3</v>
      </c>
      <c r="D908" s="92" t="n">
        <v>0.5</v>
      </c>
      <c r="E908" s="92" t="n">
        <v>0.14</v>
      </c>
      <c r="F908" s="93" t="n">
        <f aca="false">+C908*D908*E908*B908</f>
        <v>2.05</v>
      </c>
      <c r="G908" s="93" t="n">
        <f aca="false">((2*D908+E908)*C908)*B908</f>
        <v>33.4</v>
      </c>
      <c r="H908" s="93"/>
      <c r="I908" s="93" t="s">
        <v>56</v>
      </c>
      <c r="J908" s="93" t="s">
        <v>56</v>
      </c>
      <c r="K908" s="93" t="s">
        <v>56</v>
      </c>
      <c r="L908" s="93"/>
      <c r="P908" s="2"/>
      <c r="Q908" s="2"/>
      <c r="R908" s="3"/>
      <c r="S908" s="4"/>
      <c r="T908" s="4"/>
      <c r="U908" s="4"/>
      <c r="V908" s="2"/>
      <c r="W908" s="4"/>
      <c r="X908" s="2"/>
      <c r="Y908" s="2"/>
      <c r="Z908" s="5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</row>
    <row r="909" customFormat="false" ht="17.1" hidden="false" customHeight="true" outlineLevel="0" collapsed="false">
      <c r="A909" s="92" t="s">
        <v>493</v>
      </c>
      <c r="B909" s="92" t="n">
        <v>1</v>
      </c>
      <c r="C909" s="92" t="n">
        <v>29.3</v>
      </c>
      <c r="D909" s="92" t="n">
        <v>0.5</v>
      </c>
      <c r="E909" s="92" t="n">
        <v>0.19</v>
      </c>
      <c r="F909" s="93" t="n">
        <f aca="false">+C909*D909*E909*B909</f>
        <v>2.78</v>
      </c>
      <c r="G909" s="93" t="n">
        <f aca="false">((2*D909+E909)*C909)*B909</f>
        <v>34.87</v>
      </c>
      <c r="H909" s="93"/>
      <c r="I909" s="93" t="s">
        <v>56</v>
      </c>
      <c r="J909" s="93" t="s">
        <v>56</v>
      </c>
      <c r="K909" s="93" t="s">
        <v>56</v>
      </c>
      <c r="L909" s="93"/>
      <c r="P909" s="2"/>
      <c r="Q909" s="2"/>
      <c r="R909" s="3"/>
      <c r="S909" s="4"/>
      <c r="T909" s="4"/>
      <c r="U909" s="4"/>
      <c r="V909" s="2"/>
      <c r="W909" s="4"/>
      <c r="X909" s="2"/>
      <c r="Y909" s="2"/>
      <c r="Z909" s="5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</row>
    <row r="910" customFormat="false" ht="17.1" hidden="false" customHeight="true" outlineLevel="0" collapsed="false">
      <c r="A910" s="92"/>
      <c r="B910" s="92"/>
      <c r="C910" s="92"/>
      <c r="D910" s="92"/>
      <c r="E910" s="92"/>
      <c r="F910" s="93" t="n">
        <f aca="false">+C910*D910*E910*B910</f>
        <v>0</v>
      </c>
      <c r="G910" s="93" t="n">
        <f aca="false">((2*D910+E910)*C910)*B910</f>
        <v>0</v>
      </c>
      <c r="H910" s="93"/>
      <c r="I910" s="93" t="s">
        <v>56</v>
      </c>
      <c r="J910" s="93" t="s">
        <v>56</v>
      </c>
      <c r="K910" s="93" t="s">
        <v>56</v>
      </c>
      <c r="L910" s="93"/>
      <c r="P910" s="2"/>
      <c r="Q910" s="2"/>
      <c r="R910" s="3"/>
      <c r="S910" s="4"/>
      <c r="T910" s="4"/>
      <c r="U910" s="4"/>
      <c r="V910" s="2"/>
      <c r="W910" s="4"/>
      <c r="X910" s="2"/>
      <c r="Y910" s="2"/>
      <c r="Z910" s="5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</row>
    <row r="911" customFormat="false" ht="17.1" hidden="false" customHeight="true" outlineLevel="0" collapsed="false">
      <c r="A911" s="92"/>
      <c r="B911" s="92"/>
      <c r="C911" s="92"/>
      <c r="D911" s="92"/>
      <c r="E911" s="92"/>
      <c r="F911" s="93" t="n">
        <f aca="false">+C911*D911*E911*B911</f>
        <v>0</v>
      </c>
      <c r="G911" s="93" t="n">
        <f aca="false">((2*D911+E911)*C911)*B911</f>
        <v>0</v>
      </c>
      <c r="H911" s="93"/>
      <c r="I911" s="93" t="s">
        <v>56</v>
      </c>
      <c r="J911" s="93" t="s">
        <v>56</v>
      </c>
      <c r="K911" s="93" t="s">
        <v>56</v>
      </c>
      <c r="L911" s="93"/>
      <c r="P911" s="2"/>
      <c r="Q911" s="2"/>
      <c r="R911" s="3"/>
      <c r="S911" s="4"/>
      <c r="T911" s="4"/>
      <c r="U911" s="4"/>
      <c r="V911" s="2"/>
      <c r="W911" s="4"/>
      <c r="X911" s="2"/>
      <c r="Y911" s="2"/>
      <c r="Z911" s="5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</row>
    <row r="912" customFormat="false" ht="17.1" hidden="false" customHeight="true" outlineLevel="0" collapsed="false">
      <c r="A912" s="92"/>
      <c r="B912" s="92"/>
      <c r="C912" s="92"/>
      <c r="D912" s="92"/>
      <c r="E912" s="92"/>
      <c r="F912" s="93" t="n">
        <f aca="false">+C912*D912*E912*B912</f>
        <v>0</v>
      </c>
      <c r="G912" s="93" t="n">
        <f aca="false">((2*D912+E912)*C912)*B912</f>
        <v>0</v>
      </c>
      <c r="H912" s="93"/>
      <c r="I912" s="93" t="s">
        <v>56</v>
      </c>
      <c r="J912" s="93" t="s">
        <v>56</v>
      </c>
      <c r="K912" s="93" t="s">
        <v>56</v>
      </c>
      <c r="L912" s="93"/>
      <c r="P912" s="2"/>
      <c r="Q912" s="2"/>
      <c r="R912" s="3"/>
      <c r="S912" s="4"/>
      <c r="T912" s="4"/>
      <c r="U912" s="4"/>
      <c r="V912" s="2"/>
      <c r="W912" s="4"/>
      <c r="X912" s="2"/>
      <c r="Y912" s="2"/>
      <c r="Z912" s="5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</row>
    <row r="913" customFormat="false" ht="17.1" hidden="false" customHeight="true" outlineLevel="0" collapsed="false">
      <c r="A913" s="92"/>
      <c r="B913" s="92"/>
      <c r="C913" s="92"/>
      <c r="D913" s="92"/>
      <c r="E913" s="92"/>
      <c r="F913" s="93" t="n">
        <f aca="false">+C913*D913*E913*B913</f>
        <v>0</v>
      </c>
      <c r="G913" s="93" t="n">
        <f aca="false">((2*D913+E913)*C913)*B913</f>
        <v>0</v>
      </c>
      <c r="H913" s="93"/>
      <c r="I913" s="93" t="s">
        <v>56</v>
      </c>
      <c r="J913" s="93" t="s">
        <v>56</v>
      </c>
      <c r="K913" s="93" t="s">
        <v>56</v>
      </c>
      <c r="L913" s="93"/>
      <c r="P913" s="2"/>
      <c r="Q913" s="2"/>
      <c r="R913" s="3"/>
      <c r="S913" s="4"/>
      <c r="T913" s="4"/>
      <c r="U913" s="4"/>
      <c r="V913" s="2"/>
      <c r="W913" s="4"/>
      <c r="X913" s="2"/>
      <c r="Y913" s="2"/>
      <c r="Z913" s="5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</row>
    <row r="914" customFormat="false" ht="17.1" hidden="false" customHeight="true" outlineLevel="0" collapsed="false">
      <c r="A914" s="92"/>
      <c r="B914" s="92"/>
      <c r="C914" s="92"/>
      <c r="D914" s="92"/>
      <c r="E914" s="92"/>
      <c r="F914" s="93" t="n">
        <f aca="false">+C914*D914*E914*B914</f>
        <v>0</v>
      </c>
      <c r="G914" s="93" t="n">
        <f aca="false">((2*D914+E914)*C914)*B914</f>
        <v>0</v>
      </c>
      <c r="H914" s="93"/>
      <c r="I914" s="93" t="s">
        <v>56</v>
      </c>
      <c r="J914" s="93" t="s">
        <v>56</v>
      </c>
      <c r="K914" s="93" t="s">
        <v>56</v>
      </c>
      <c r="L914" s="93"/>
      <c r="P914" s="2"/>
      <c r="Q914" s="2"/>
      <c r="R914" s="3"/>
      <c r="S914" s="4"/>
      <c r="T914" s="4"/>
      <c r="U914" s="4"/>
      <c r="V914" s="2"/>
      <c r="W914" s="4"/>
      <c r="X914" s="2"/>
      <c r="Y914" s="2"/>
      <c r="Z914" s="5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</row>
    <row r="915" customFormat="false" ht="17.1" hidden="false" customHeight="true" outlineLevel="0" collapsed="false">
      <c r="A915" s="92"/>
      <c r="B915" s="92"/>
      <c r="C915" s="92"/>
      <c r="D915" s="92"/>
      <c r="E915" s="92"/>
      <c r="F915" s="93" t="n">
        <f aca="false">+C915*D915*E915*B915</f>
        <v>0</v>
      </c>
      <c r="G915" s="93" t="n">
        <f aca="false">((2*D915+E915)*C915)*B915</f>
        <v>0</v>
      </c>
      <c r="H915" s="93"/>
      <c r="I915" s="93" t="s">
        <v>56</v>
      </c>
      <c r="J915" s="93" t="s">
        <v>56</v>
      </c>
      <c r="K915" s="93" t="s">
        <v>56</v>
      </c>
      <c r="L915" s="93"/>
      <c r="P915" s="2"/>
      <c r="Q915" s="2"/>
      <c r="R915" s="3"/>
      <c r="S915" s="4"/>
      <c r="T915" s="4"/>
      <c r="U915" s="4"/>
      <c r="V915" s="2"/>
      <c r="W915" s="4"/>
      <c r="X915" s="2"/>
      <c r="Y915" s="2"/>
      <c r="Z915" s="5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</row>
    <row r="916" customFormat="false" ht="17.1" hidden="false" customHeight="true" outlineLevel="0" collapsed="false">
      <c r="A916" s="92"/>
      <c r="B916" s="92"/>
      <c r="C916" s="92"/>
      <c r="D916" s="92"/>
      <c r="E916" s="92"/>
      <c r="F916" s="93" t="n">
        <f aca="false">+C916*D916*E916*B916</f>
        <v>0</v>
      </c>
      <c r="G916" s="93" t="n">
        <f aca="false">((2*D916+E916)*C916)*B916</f>
        <v>0</v>
      </c>
      <c r="H916" s="93"/>
      <c r="I916" s="93" t="s">
        <v>56</v>
      </c>
      <c r="J916" s="93" t="s">
        <v>56</v>
      </c>
      <c r="K916" s="93" t="s">
        <v>56</v>
      </c>
      <c r="L916" s="93"/>
      <c r="P916" s="2"/>
      <c r="Q916" s="2"/>
      <c r="R916" s="3"/>
      <c r="S916" s="4"/>
      <c r="T916" s="4"/>
      <c r="U916" s="4"/>
      <c r="V916" s="2"/>
      <c r="W916" s="4"/>
      <c r="X916" s="2"/>
      <c r="Y916" s="2"/>
      <c r="Z916" s="5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</row>
    <row r="917" customFormat="false" ht="17.1" hidden="false" customHeight="true" outlineLevel="0" collapsed="false">
      <c r="A917" s="92"/>
      <c r="B917" s="92"/>
      <c r="C917" s="92"/>
      <c r="D917" s="92"/>
      <c r="E917" s="92"/>
      <c r="F917" s="93" t="n">
        <f aca="false">+C917*D917*E917*B917</f>
        <v>0</v>
      </c>
      <c r="G917" s="93" t="n">
        <f aca="false">((2*D917+E917)*C917)*B917</f>
        <v>0</v>
      </c>
      <c r="H917" s="93"/>
      <c r="I917" s="93" t="s">
        <v>56</v>
      </c>
      <c r="J917" s="93" t="s">
        <v>56</v>
      </c>
      <c r="K917" s="93" t="s">
        <v>56</v>
      </c>
      <c r="L917" s="93"/>
      <c r="P917" s="2"/>
      <c r="Q917" s="2"/>
      <c r="R917" s="3"/>
      <c r="S917" s="4"/>
      <c r="T917" s="4"/>
      <c r="U917" s="4"/>
      <c r="V917" s="2"/>
      <c r="W917" s="4"/>
      <c r="X917" s="2"/>
      <c r="Y917" s="2"/>
      <c r="Z917" s="5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</row>
    <row r="918" customFormat="false" ht="17.1" hidden="false" customHeight="true" outlineLevel="0" collapsed="false">
      <c r="A918" s="92"/>
      <c r="B918" s="92"/>
      <c r="C918" s="92"/>
      <c r="D918" s="92"/>
      <c r="E918" s="92"/>
      <c r="F918" s="93" t="n">
        <f aca="false">+C918*D918*E918*B918</f>
        <v>0</v>
      </c>
      <c r="G918" s="93" t="n">
        <f aca="false">((2*D918+E918)*C918)*B918</f>
        <v>0</v>
      </c>
      <c r="H918" s="93"/>
      <c r="I918" s="93" t="s">
        <v>56</v>
      </c>
      <c r="J918" s="93" t="s">
        <v>56</v>
      </c>
      <c r="K918" s="93" t="s">
        <v>56</v>
      </c>
      <c r="L918" s="93"/>
      <c r="P918" s="2"/>
      <c r="Q918" s="2"/>
      <c r="R918" s="3"/>
      <c r="S918" s="4"/>
      <c r="T918" s="4"/>
      <c r="U918" s="4"/>
      <c r="V918" s="2"/>
      <c r="W918" s="4"/>
      <c r="X918" s="2"/>
      <c r="Y918" s="2"/>
      <c r="Z918" s="5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</row>
    <row r="919" customFormat="false" ht="17.1" hidden="false" customHeight="true" outlineLevel="0" collapsed="false">
      <c r="A919" s="95" t="s">
        <v>45</v>
      </c>
      <c r="B919" s="96"/>
      <c r="C919" s="97"/>
      <c r="D919" s="97"/>
      <c r="E919" s="97"/>
      <c r="F919" s="92" t="n">
        <f aca="false">SUM(F851:F918)</f>
        <v>64.88</v>
      </c>
      <c r="G919" s="92" t="n">
        <f aca="false">SUM(G851:G918)</f>
        <v>715.04</v>
      </c>
      <c r="H919" s="92" t="n">
        <f aca="false">SUM(H851:H918)</f>
        <v>0</v>
      </c>
      <c r="I919" s="92" t="n">
        <f aca="false">SUM(I851:I918)</f>
        <v>0</v>
      </c>
      <c r="J919" s="92" t="n">
        <f aca="false">SUM(J851:J918)</f>
        <v>0</v>
      </c>
      <c r="K919" s="92" t="n">
        <f aca="false">SUM(K851:K918)</f>
        <v>0</v>
      </c>
      <c r="L919" s="92" t="n">
        <f aca="false">SUM(L851:L918)</f>
        <v>0</v>
      </c>
      <c r="P919" s="2"/>
      <c r="Q919" s="2"/>
      <c r="R919" s="3"/>
      <c r="S919" s="4"/>
      <c r="T919" s="4"/>
      <c r="U919" s="4"/>
      <c r="V919" s="2"/>
      <c r="W919" s="4"/>
      <c r="X919" s="2"/>
      <c r="Y919" s="2"/>
      <c r="Z919" s="5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</row>
    <row r="920" customFormat="false" ht="17.1" hidden="false" customHeight="true" outlineLevel="0" collapsed="false">
      <c r="A920" s="77" t="s">
        <v>0</v>
      </c>
      <c r="B920" s="78"/>
      <c r="C920" s="78"/>
      <c r="D920" s="78"/>
      <c r="E920" s="78"/>
      <c r="F920" s="78"/>
      <c r="G920" s="78"/>
      <c r="H920" s="78"/>
      <c r="I920" s="78"/>
      <c r="J920" s="78"/>
      <c r="K920" s="78"/>
    </row>
    <row r="921" customFormat="false" ht="17.1" hidden="false" customHeight="tru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K921" s="78"/>
    </row>
    <row r="922" customFormat="false" ht="17.1" hidden="false" customHeight="true" outlineLevel="0" collapsed="false">
      <c r="A922" s="79" t="s">
        <v>552</v>
      </c>
      <c r="B922" s="80"/>
      <c r="C922" s="80"/>
      <c r="D922" s="80"/>
      <c r="E922" s="80"/>
      <c r="F922" s="80"/>
      <c r="G922" s="80"/>
      <c r="H922" s="80"/>
      <c r="I922" s="80"/>
      <c r="J922" s="80"/>
      <c r="K922" s="80"/>
    </row>
    <row r="923" customFormat="false" ht="17.1" hidden="false" customHeight="tru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K923" s="80"/>
    </row>
    <row r="924" customFormat="false" ht="17.1" hidden="false" customHeight="true" outlineLevel="0" collapsed="false">
      <c r="A924" s="77" t="str">
        <f aca="false">$AE$4</f>
        <v>CLIENTE  :  </v>
      </c>
      <c r="B924" s="84"/>
      <c r="C924" s="78"/>
      <c r="D924" s="78"/>
      <c r="E924" s="78"/>
      <c r="F924" s="81" t="s">
        <v>4</v>
      </c>
      <c r="G924" s="78"/>
      <c r="H924" s="78"/>
      <c r="I924" s="98"/>
      <c r="J924" s="86"/>
      <c r="K924" s="78"/>
    </row>
    <row r="925" customFormat="false" ht="17.1" hidden="false" customHeight="true" outlineLevel="0" collapsed="false">
      <c r="A925" s="77" t="str">
        <f aca="false">$AE$5</f>
        <v>OBRA       : </v>
      </c>
      <c r="B925" s="84"/>
      <c r="C925" s="78"/>
      <c r="D925" s="78"/>
      <c r="E925" s="78"/>
      <c r="F925" s="81" t="s">
        <v>6</v>
      </c>
      <c r="G925" s="77"/>
      <c r="H925" s="83"/>
      <c r="I925" s="98"/>
      <c r="J925" s="86"/>
      <c r="K925" s="78"/>
    </row>
    <row r="926" customFormat="false" ht="17.1" hidden="false" customHeight="true" outlineLevel="0" collapsed="false">
      <c r="A926" s="77" t="str">
        <f aca="false">$AE$6</f>
        <v>LOCAL     :  </v>
      </c>
      <c r="B926" s="84"/>
      <c r="C926" s="78"/>
      <c r="D926" s="78"/>
      <c r="E926" s="78"/>
      <c r="F926" s="81" t="s">
        <v>71</v>
      </c>
      <c r="G926" s="77"/>
      <c r="H926" s="83"/>
      <c r="I926" s="98"/>
      <c r="J926" s="86"/>
      <c r="K926" s="78"/>
    </row>
    <row r="927" customFormat="false" ht="17.1" hidden="false" customHeight="true" outlineLevel="0" collapsed="false">
      <c r="A927" s="78"/>
      <c r="B927" s="78"/>
      <c r="C927" s="78"/>
      <c r="D927" s="78"/>
      <c r="E927" s="78"/>
      <c r="F927" s="81" t="s">
        <v>13</v>
      </c>
      <c r="G927" s="77"/>
      <c r="H927" s="83"/>
      <c r="I927" s="98"/>
      <c r="J927" s="86"/>
      <c r="K927" s="78"/>
    </row>
    <row r="928" customFormat="false" ht="17.1" hidden="false" customHeight="true" outlineLevel="0" collapsed="false">
      <c r="A928" s="77" t="s">
        <v>553</v>
      </c>
      <c r="B928" s="84"/>
      <c r="C928" s="78"/>
      <c r="D928" s="78"/>
      <c r="E928" s="78"/>
      <c r="F928" s="81" t="s">
        <v>20</v>
      </c>
      <c r="G928" s="77"/>
      <c r="H928" s="83"/>
      <c r="I928" s="98"/>
      <c r="J928" s="86"/>
      <c r="K928" s="78"/>
    </row>
    <row r="929" customFormat="false" ht="17.1" hidden="false" customHeight="true" outlineLevel="0" collapsed="false">
      <c r="A929" s="77" t="s">
        <v>249</v>
      </c>
      <c r="B929" s="84"/>
      <c r="C929" s="78"/>
      <c r="D929" s="78"/>
      <c r="E929" s="78"/>
      <c r="F929" s="85"/>
      <c r="G929" s="99"/>
      <c r="H929" s="83"/>
      <c r="I929" s="98"/>
      <c r="J929" s="86"/>
      <c r="K929" s="78"/>
    </row>
    <row r="930" customFormat="false" ht="17.1" hidden="false" customHeight="true" outlineLevel="0" collapsed="false">
      <c r="A930" s="77" t="s">
        <v>73</v>
      </c>
      <c r="B930" s="84"/>
      <c r="C930" s="78"/>
      <c r="D930" s="78"/>
      <c r="E930" s="78"/>
      <c r="F930" s="85"/>
      <c r="G930" s="78"/>
      <c r="H930" s="83"/>
      <c r="I930" s="98"/>
      <c r="J930" s="86"/>
      <c r="K930" s="77" t="s">
        <v>8</v>
      </c>
    </row>
    <row r="931" customFormat="false" ht="17.1" hidden="false" customHeight="true" outlineLevel="0" collapsed="false">
      <c r="A931" s="87" t="s">
        <v>26</v>
      </c>
      <c r="B931" s="87" t="s">
        <v>27</v>
      </c>
      <c r="C931" s="87" t="s">
        <v>28</v>
      </c>
      <c r="D931" s="87" t="s">
        <v>29</v>
      </c>
      <c r="E931" s="89" t="s">
        <v>30</v>
      </c>
      <c r="F931" s="87" t="s">
        <v>11</v>
      </c>
      <c r="G931" s="89" t="s">
        <v>12</v>
      </c>
      <c r="H931" s="87" t="s">
        <v>31</v>
      </c>
      <c r="I931" s="87" t="s">
        <v>31</v>
      </c>
      <c r="J931" s="87" t="s">
        <v>31</v>
      </c>
      <c r="K931" s="87" t="s">
        <v>32</v>
      </c>
    </row>
    <row r="932" customFormat="false" ht="17.1" hidden="false" customHeight="true" outlineLevel="0" collapsed="false">
      <c r="A932" s="90"/>
      <c r="B932" s="90"/>
      <c r="C932" s="86" t="s">
        <v>33</v>
      </c>
      <c r="D932" s="90" t="s">
        <v>34</v>
      </c>
      <c r="E932" s="86" t="s">
        <v>35</v>
      </c>
      <c r="F932" s="90" t="s">
        <v>36</v>
      </c>
      <c r="G932" s="91" t="s">
        <v>37</v>
      </c>
      <c r="H932" s="90" t="s">
        <v>38</v>
      </c>
      <c r="I932" s="90" t="s">
        <v>39</v>
      </c>
      <c r="J932" s="90" t="s">
        <v>40</v>
      </c>
      <c r="K932" s="90" t="s">
        <v>41</v>
      </c>
    </row>
    <row r="933" customFormat="false" ht="17.1" hidden="false" customHeight="true" outlineLevel="0" collapsed="false">
      <c r="A933" s="92"/>
      <c r="B933" s="92"/>
      <c r="C933" s="92" t="s">
        <v>42</v>
      </c>
      <c r="D933" s="92" t="s">
        <v>42</v>
      </c>
      <c r="E933" s="92" t="s">
        <v>42</v>
      </c>
      <c r="F933" s="90" t="s">
        <v>21</v>
      </c>
      <c r="G933" s="91" t="s">
        <v>22</v>
      </c>
      <c r="H933" s="92" t="s">
        <v>43</v>
      </c>
      <c r="I933" s="92" t="s">
        <v>43</v>
      </c>
      <c r="J933" s="92" t="s">
        <v>43</v>
      </c>
      <c r="K933" s="92" t="s">
        <v>43</v>
      </c>
    </row>
    <row r="934" customFormat="false" ht="17.1" hidden="false" customHeight="true" outlineLevel="0" collapsed="false">
      <c r="A934" s="93" t="s">
        <v>28</v>
      </c>
      <c r="B934" s="93" t="n">
        <v>1</v>
      </c>
      <c r="C934" s="93" t="n">
        <f aca="false">(2.35+2.5)/2</f>
        <v>2.43</v>
      </c>
      <c r="D934" s="93" t="n">
        <v>4.37</v>
      </c>
      <c r="E934" s="93" t="n">
        <v>0.1</v>
      </c>
      <c r="F934" s="93" t="n">
        <f aca="false">+B934*C934*D934*E934</f>
        <v>1.06</v>
      </c>
      <c r="G934" s="93" t="n">
        <f aca="false">+B934*C934*D934</f>
        <v>10.62</v>
      </c>
      <c r="H934" s="94"/>
      <c r="I934" s="93"/>
      <c r="J934" s="93"/>
      <c r="K934" s="93"/>
    </row>
    <row r="935" customFormat="false" ht="17.1" hidden="false" customHeight="true" outlineLevel="0" collapsed="false">
      <c r="A935" s="93" t="s">
        <v>29</v>
      </c>
      <c r="B935" s="93" t="n">
        <v>1</v>
      </c>
      <c r="C935" s="92" t="n">
        <f aca="false">(2.5+2.7)/2</f>
        <v>2.6</v>
      </c>
      <c r="D935" s="92" t="n">
        <v>3.81</v>
      </c>
      <c r="E935" s="93" t="n">
        <v>0.1</v>
      </c>
      <c r="F935" s="93" t="n">
        <f aca="false">+B935*C935*D935*E935</f>
        <v>0.99</v>
      </c>
      <c r="G935" s="93" t="n">
        <f aca="false">+B935*C935*D935</f>
        <v>9.91</v>
      </c>
      <c r="H935" s="94"/>
      <c r="I935" s="93"/>
      <c r="J935" s="93"/>
      <c r="K935" s="93"/>
    </row>
    <row r="936" customFormat="false" ht="17.1" hidden="false" customHeight="true" outlineLevel="0" collapsed="false">
      <c r="A936" s="93" t="s">
        <v>30</v>
      </c>
      <c r="B936" s="93" t="n">
        <v>1</v>
      </c>
      <c r="C936" s="92" t="n">
        <f aca="false">(1.9+2.1)/2</f>
        <v>2</v>
      </c>
      <c r="D936" s="92" t="n">
        <v>5.4</v>
      </c>
      <c r="E936" s="93" t="n">
        <v>0.1</v>
      </c>
      <c r="F936" s="93" t="n">
        <f aca="false">+B936*C936*D936*E936</f>
        <v>1.08</v>
      </c>
      <c r="G936" s="93" t="n">
        <f aca="false">+B936*C936*D936</f>
        <v>10.8</v>
      </c>
      <c r="H936" s="94"/>
      <c r="I936" s="93"/>
      <c r="J936" s="93"/>
      <c r="K936" s="93"/>
    </row>
    <row r="937" customFormat="false" ht="17.1" hidden="false" customHeight="true" outlineLevel="0" collapsed="false">
      <c r="A937" s="93" t="s">
        <v>554</v>
      </c>
      <c r="B937" s="93" t="n">
        <v>1</v>
      </c>
      <c r="C937" s="92" t="n">
        <f aca="false">(2.05+2.3)/2</f>
        <v>2.18</v>
      </c>
      <c r="D937" s="92" t="n">
        <v>6</v>
      </c>
      <c r="E937" s="93" t="n">
        <v>0.1</v>
      </c>
      <c r="F937" s="93" t="n">
        <f aca="false">+B937*C937*D937*E937</f>
        <v>1.31</v>
      </c>
      <c r="G937" s="93" t="n">
        <f aca="false">+B937*C937*D937</f>
        <v>13.08</v>
      </c>
      <c r="H937" s="94"/>
      <c r="I937" s="93"/>
      <c r="J937" s="93"/>
      <c r="K937" s="93"/>
    </row>
    <row r="938" customFormat="false" ht="17.1" hidden="false" customHeight="true" outlineLevel="0" collapsed="false">
      <c r="A938" s="93" t="s">
        <v>555</v>
      </c>
      <c r="B938" s="93" t="n">
        <v>1</v>
      </c>
      <c r="C938" s="92" t="n">
        <f aca="false">(1.35+1.5)/2</f>
        <v>1.43</v>
      </c>
      <c r="D938" s="92" t="n">
        <v>4.01</v>
      </c>
      <c r="E938" s="93" t="n">
        <v>0.1</v>
      </c>
      <c r="F938" s="93" t="n">
        <f aca="false">+B938*C938*D938*E938</f>
        <v>0.57</v>
      </c>
      <c r="G938" s="93" t="n">
        <f aca="false">+B938*C938*D938</f>
        <v>5.73</v>
      </c>
      <c r="H938" s="94"/>
      <c r="I938" s="93"/>
      <c r="J938" s="93"/>
      <c r="K938" s="93"/>
    </row>
    <row r="939" customFormat="false" ht="17.1" hidden="false" customHeight="true" outlineLevel="0" collapsed="false">
      <c r="A939" s="93" t="s">
        <v>556</v>
      </c>
      <c r="B939" s="92" t="n">
        <v>2</v>
      </c>
      <c r="C939" s="92" t="n">
        <f aca="false">(1.55+1.75)/2</f>
        <v>1.65</v>
      </c>
      <c r="D939" s="92" t="n">
        <v>5.77</v>
      </c>
      <c r="E939" s="93" t="n">
        <v>0.1</v>
      </c>
      <c r="F939" s="93" t="n">
        <f aca="false">+B939*C939*D939*E939</f>
        <v>1.9</v>
      </c>
      <c r="G939" s="93" t="n">
        <f aca="false">+B939*C939*D939</f>
        <v>19.04</v>
      </c>
      <c r="H939" s="94"/>
      <c r="I939" s="93"/>
      <c r="J939" s="93"/>
      <c r="K939" s="93"/>
    </row>
    <row r="940" customFormat="false" ht="17.1" hidden="false" customHeight="true" outlineLevel="0" collapsed="false">
      <c r="A940" s="93" t="s">
        <v>557</v>
      </c>
      <c r="B940" s="92" t="n">
        <v>1</v>
      </c>
      <c r="C940" s="92" t="n">
        <f aca="false">(1.7+1.9)/2</f>
        <v>1.8</v>
      </c>
      <c r="D940" s="92" t="n">
        <v>5.9</v>
      </c>
      <c r="E940" s="93" t="n">
        <v>0.1</v>
      </c>
      <c r="F940" s="93" t="n">
        <f aca="false">+B940*C940*D940*E940</f>
        <v>1.06</v>
      </c>
      <c r="G940" s="93" t="n">
        <f aca="false">+B940*C940*D940</f>
        <v>10.62</v>
      </c>
      <c r="H940" s="94"/>
      <c r="I940" s="93"/>
      <c r="J940" s="93"/>
      <c r="K940" s="93"/>
    </row>
    <row r="941" customFormat="false" ht="17.1" hidden="false" customHeight="true" outlineLevel="0" collapsed="false">
      <c r="A941" s="93" t="s">
        <v>558</v>
      </c>
      <c r="B941" s="92" t="n">
        <v>1</v>
      </c>
      <c r="C941" s="92" t="n">
        <f aca="false">(1.9+2.1)/2</f>
        <v>2</v>
      </c>
      <c r="D941" s="92" t="n">
        <v>3.9</v>
      </c>
      <c r="E941" s="93" t="n">
        <v>0.1</v>
      </c>
      <c r="F941" s="93" t="n">
        <f aca="false">+B941*C941*D941*E941</f>
        <v>0.78</v>
      </c>
      <c r="G941" s="93" t="n">
        <f aca="false">+B941*C941*D941</f>
        <v>7.8</v>
      </c>
      <c r="H941" s="94"/>
      <c r="I941" s="93"/>
      <c r="J941" s="93"/>
      <c r="K941" s="93"/>
    </row>
    <row r="942" customFormat="false" ht="17.1" hidden="false" customHeight="true" outlineLevel="0" collapsed="false">
      <c r="A942" s="93" t="s">
        <v>559</v>
      </c>
      <c r="B942" s="92" t="n">
        <v>1</v>
      </c>
      <c r="C942" s="92" t="n">
        <v>4.37</v>
      </c>
      <c r="D942" s="92" t="n">
        <v>4.62</v>
      </c>
      <c r="E942" s="93" t="n">
        <v>0.1</v>
      </c>
      <c r="F942" s="93" t="n">
        <f aca="false">+B942*C942*D942*E942</f>
        <v>2.02</v>
      </c>
      <c r="G942" s="93" t="n">
        <f aca="false">+B942*C942*D942</f>
        <v>20.19</v>
      </c>
      <c r="H942" s="94"/>
      <c r="I942" s="93"/>
      <c r="J942" s="93"/>
      <c r="K942" s="93"/>
    </row>
    <row r="943" customFormat="false" ht="17.1" hidden="false" customHeight="true" outlineLevel="0" collapsed="false">
      <c r="A943" s="93" t="s">
        <v>560</v>
      </c>
      <c r="B943" s="92" t="n">
        <v>1</v>
      </c>
      <c r="C943" s="92" t="n">
        <v>3.4</v>
      </c>
      <c r="D943" s="92" t="n">
        <v>4.62</v>
      </c>
      <c r="E943" s="93" t="n">
        <v>0.1</v>
      </c>
      <c r="F943" s="93" t="n">
        <f aca="false">+B943*C943*D943*E943</f>
        <v>1.57</v>
      </c>
      <c r="G943" s="93" t="n">
        <f aca="false">+B943*C943*D943</f>
        <v>15.71</v>
      </c>
      <c r="H943" s="94"/>
      <c r="I943" s="93"/>
      <c r="J943" s="93"/>
      <c r="K943" s="93"/>
    </row>
    <row r="944" customFormat="false" ht="17.1" hidden="false" customHeight="true" outlineLevel="0" collapsed="false">
      <c r="A944" s="93" t="s">
        <v>561</v>
      </c>
      <c r="B944" s="92" t="n">
        <v>1</v>
      </c>
      <c r="C944" s="92" t="n">
        <v>4.35</v>
      </c>
      <c r="D944" s="92" t="n">
        <v>4.35</v>
      </c>
      <c r="E944" s="93" t="n">
        <v>0.1</v>
      </c>
      <c r="F944" s="93" t="n">
        <f aca="false">+B944*C944*D944*E944</f>
        <v>1.89</v>
      </c>
      <c r="G944" s="93" t="n">
        <f aca="false">+B944*C944*D944</f>
        <v>18.92</v>
      </c>
      <c r="H944" s="94"/>
      <c r="I944" s="93"/>
      <c r="J944" s="93"/>
      <c r="K944" s="93"/>
    </row>
    <row r="945" customFormat="false" ht="17.1" hidden="false" customHeight="true" outlineLevel="0" collapsed="false">
      <c r="A945" s="93" t="s">
        <v>562</v>
      </c>
      <c r="B945" s="92" t="n">
        <v>1</v>
      </c>
      <c r="C945" s="92" t="n">
        <v>4.35</v>
      </c>
      <c r="D945" s="92" t="n">
        <v>7.15</v>
      </c>
      <c r="E945" s="93" t="n">
        <v>0.1</v>
      </c>
      <c r="F945" s="93" t="n">
        <f aca="false">+B945*C945*D945*E945</f>
        <v>3.11</v>
      </c>
      <c r="G945" s="93" t="n">
        <f aca="false">+B945*C945*D945</f>
        <v>31.1</v>
      </c>
      <c r="H945" s="94"/>
      <c r="I945" s="93"/>
      <c r="J945" s="93"/>
      <c r="K945" s="93"/>
    </row>
    <row r="946" customFormat="false" ht="17.1" hidden="false" customHeight="true" outlineLevel="0" collapsed="false">
      <c r="A946" s="93" t="s">
        <v>563</v>
      </c>
      <c r="B946" s="92" t="n">
        <v>1</v>
      </c>
      <c r="C946" s="92" t="n">
        <v>0.3</v>
      </c>
      <c r="D946" s="92" t="n">
        <v>1.57</v>
      </c>
      <c r="E946" s="93" t="n">
        <v>0.1</v>
      </c>
      <c r="F946" s="93" t="n">
        <f aca="false">+B946*C946*D946*E946</f>
        <v>0.05</v>
      </c>
      <c r="G946" s="93" t="n">
        <f aca="false">+B946*C946*D946</f>
        <v>0.47</v>
      </c>
      <c r="H946" s="94"/>
      <c r="I946" s="93"/>
      <c r="J946" s="93"/>
      <c r="K946" s="93"/>
    </row>
    <row r="947" customFormat="false" ht="17.1" hidden="false" customHeight="true" outlineLevel="0" collapsed="false">
      <c r="A947" s="93" t="s">
        <v>564</v>
      </c>
      <c r="B947" s="92" t="n">
        <v>1</v>
      </c>
      <c r="C947" s="92" t="n">
        <v>2.75</v>
      </c>
      <c r="D947" s="92" t="n">
        <v>0.65</v>
      </c>
      <c r="E947" s="93" t="n">
        <v>0.1</v>
      </c>
      <c r="F947" s="93" t="n">
        <f aca="false">+B947*C947*D947*E947</f>
        <v>0.18</v>
      </c>
      <c r="G947" s="93" t="n">
        <f aca="false">+B947*C947*D947</f>
        <v>1.79</v>
      </c>
      <c r="H947" s="94"/>
      <c r="I947" s="93"/>
      <c r="J947" s="93" t="s">
        <v>56</v>
      </c>
      <c r="K947" s="93" t="s">
        <v>56</v>
      </c>
    </row>
    <row r="948" customFormat="false" ht="17.1" hidden="false" customHeight="true" outlineLevel="0" collapsed="false">
      <c r="A948" s="93" t="s">
        <v>565</v>
      </c>
      <c r="B948" s="92" t="n">
        <v>1</v>
      </c>
      <c r="C948" s="92" t="n">
        <v>0.45</v>
      </c>
      <c r="D948" s="92" t="n">
        <v>3.45</v>
      </c>
      <c r="E948" s="93" t="n">
        <v>0.1</v>
      </c>
      <c r="F948" s="93" t="n">
        <f aca="false">+B948*C948*D948*E948</f>
        <v>0.16</v>
      </c>
      <c r="G948" s="93" t="n">
        <f aca="false">+B948*C948*D948</f>
        <v>1.55</v>
      </c>
      <c r="H948" s="94"/>
      <c r="I948" s="93"/>
      <c r="J948" s="93"/>
      <c r="K948" s="93"/>
    </row>
    <row r="949" customFormat="false" ht="17.1" hidden="false" customHeight="true" outlineLevel="0" collapsed="false">
      <c r="A949" s="93" t="s">
        <v>566</v>
      </c>
      <c r="B949" s="92" t="n">
        <v>1</v>
      </c>
      <c r="C949" s="92" t="n">
        <v>4.01</v>
      </c>
      <c r="D949" s="92" t="n">
        <v>6.23</v>
      </c>
      <c r="E949" s="92" t="n">
        <v>0.12</v>
      </c>
      <c r="F949" s="93" t="n">
        <f aca="false">+B949*C949*D949*E949</f>
        <v>3</v>
      </c>
      <c r="G949" s="93" t="n">
        <f aca="false">+B949*C949*D949</f>
        <v>24.98</v>
      </c>
      <c r="H949" s="94"/>
      <c r="I949" s="93"/>
      <c r="J949" s="93"/>
      <c r="K949" s="93"/>
    </row>
    <row r="950" customFormat="false" ht="17.1" hidden="false" customHeight="true" outlineLevel="0" collapsed="false">
      <c r="A950" s="93" t="s">
        <v>567</v>
      </c>
      <c r="B950" s="92" t="n">
        <v>1</v>
      </c>
      <c r="C950" s="92" t="n">
        <v>0.25</v>
      </c>
      <c r="D950" s="92" t="n">
        <v>3.5</v>
      </c>
      <c r="E950" s="92" t="n">
        <v>0.12</v>
      </c>
      <c r="F950" s="93" t="n">
        <f aca="false">+B950*C950*D950*E950</f>
        <v>0.11</v>
      </c>
      <c r="G950" s="93" t="n">
        <f aca="false">+B950*C950*D950</f>
        <v>0.88</v>
      </c>
      <c r="H950" s="93"/>
      <c r="I950" s="93"/>
      <c r="J950" s="93"/>
      <c r="K950" s="93"/>
    </row>
    <row r="951" customFormat="false" ht="17.1" hidden="false" customHeight="true" outlineLevel="0" collapsed="false">
      <c r="A951" s="93" t="s">
        <v>568</v>
      </c>
      <c r="B951" s="92" t="n">
        <v>1</v>
      </c>
      <c r="C951" s="92" t="n">
        <f aca="false">(5+5.4)/2</f>
        <v>5.2</v>
      </c>
      <c r="D951" s="92" t="n">
        <v>6.23</v>
      </c>
      <c r="E951" s="92" t="n">
        <v>0.12</v>
      </c>
      <c r="F951" s="93" t="n">
        <f aca="false">+B951*C951*D951*E951</f>
        <v>3.89</v>
      </c>
      <c r="G951" s="93" t="n">
        <f aca="false">+B951*C951*D951</f>
        <v>32.4</v>
      </c>
      <c r="H951" s="93"/>
      <c r="I951" s="93"/>
      <c r="J951" s="93"/>
      <c r="K951" s="93"/>
    </row>
    <row r="952" customFormat="false" ht="17.1" hidden="false" customHeight="true" outlineLevel="0" collapsed="false">
      <c r="A952" s="92" t="s">
        <v>569</v>
      </c>
      <c r="B952" s="92" t="n">
        <v>1</v>
      </c>
      <c r="C952" s="92" t="n">
        <f aca="false">(4.05+4.8)/2</f>
        <v>4.43</v>
      </c>
      <c r="D952" s="92" t="n">
        <v>3.7</v>
      </c>
      <c r="E952" s="92" t="n">
        <v>0.15</v>
      </c>
      <c r="F952" s="93" t="n">
        <f aca="false">+B952*C952*D952*E952</f>
        <v>2.46</v>
      </c>
      <c r="G952" s="93" t="n">
        <f aca="false">+B952*C952*D952</f>
        <v>16.39</v>
      </c>
      <c r="H952" s="93"/>
      <c r="I952" s="93"/>
      <c r="J952" s="93"/>
      <c r="K952" s="93"/>
    </row>
    <row r="953" customFormat="false" ht="17.1" hidden="false" customHeight="true" outlineLevel="0" collapsed="false">
      <c r="A953" s="92" t="s">
        <v>570</v>
      </c>
      <c r="B953" s="92" t="n">
        <v>1</v>
      </c>
      <c r="C953" s="92" t="n">
        <f aca="false">(1.45+1.7)/2</f>
        <v>1.58</v>
      </c>
      <c r="D953" s="92" t="n">
        <v>3.7</v>
      </c>
      <c r="E953" s="92" t="n">
        <v>0.15</v>
      </c>
      <c r="F953" s="93" t="n">
        <f aca="false">+B953*C953*D953*E953</f>
        <v>0.88</v>
      </c>
      <c r="G953" s="93" t="n">
        <f aca="false">+B953*C953*D953</f>
        <v>5.85</v>
      </c>
      <c r="H953" s="93"/>
      <c r="I953" s="93"/>
      <c r="J953" s="93"/>
      <c r="K953" s="93"/>
    </row>
    <row r="954" customFormat="false" ht="17.1" hidden="false" customHeight="true" outlineLevel="0" collapsed="false">
      <c r="A954" s="92" t="s">
        <v>571</v>
      </c>
      <c r="B954" s="92" t="n">
        <v>1</v>
      </c>
      <c r="C954" s="92" t="n">
        <f aca="false">(1.05+1.5)/2</f>
        <v>1.28</v>
      </c>
      <c r="D954" s="92" t="n">
        <v>6.25</v>
      </c>
      <c r="E954" s="92" t="n">
        <v>0.15</v>
      </c>
      <c r="F954" s="93" t="n">
        <f aca="false">+B954*C954*D954*E954</f>
        <v>1.2</v>
      </c>
      <c r="G954" s="93" t="n">
        <f aca="false">+B954*C954*D954</f>
        <v>8</v>
      </c>
      <c r="H954" s="93"/>
      <c r="I954" s="93"/>
      <c r="J954" s="93"/>
      <c r="K954" s="93"/>
    </row>
    <row r="955" customFormat="false" ht="17.1" hidden="false" customHeight="true" outlineLevel="0" collapsed="false">
      <c r="A955" s="92" t="s">
        <v>572</v>
      </c>
      <c r="B955" s="92" t="n">
        <v>2</v>
      </c>
      <c r="C955" s="92" t="n">
        <f aca="false">(2.2+2.6)/2</f>
        <v>2.4</v>
      </c>
      <c r="D955" s="92" t="n">
        <v>6.25</v>
      </c>
      <c r="E955" s="92" t="n">
        <v>0.15</v>
      </c>
      <c r="F955" s="93" t="n">
        <f aca="false">+B955*C955*D955*E955</f>
        <v>4.5</v>
      </c>
      <c r="G955" s="93" t="n">
        <f aca="false">+B955*C955*D955</f>
        <v>30</v>
      </c>
      <c r="H955" s="94"/>
      <c r="I955" s="93"/>
      <c r="J955" s="93"/>
      <c r="K955" s="93"/>
    </row>
    <row r="956" customFormat="false" ht="17.1" hidden="false" customHeight="true" outlineLevel="0" collapsed="false">
      <c r="A956" s="93" t="s">
        <v>573</v>
      </c>
      <c r="B956" s="92" t="n">
        <v>1</v>
      </c>
      <c r="C956" s="92" t="n">
        <v>2.9</v>
      </c>
      <c r="D956" s="92" t="n">
        <v>7.75</v>
      </c>
      <c r="E956" s="92" t="n">
        <v>0.1</v>
      </c>
      <c r="F956" s="93" t="n">
        <f aca="false">+B956*C956*D956*E956</f>
        <v>2.25</v>
      </c>
      <c r="G956" s="93" t="n">
        <f aca="false">+B956*C956*D956</f>
        <v>22.48</v>
      </c>
      <c r="H956" s="94"/>
      <c r="I956" s="93"/>
      <c r="J956" s="93" t="s">
        <v>56</v>
      </c>
      <c r="K956" s="93" t="s">
        <v>56</v>
      </c>
    </row>
    <row r="957" customFormat="false" ht="17.1" hidden="false" customHeight="true" outlineLevel="0" collapsed="false">
      <c r="A957" s="93" t="s">
        <v>574</v>
      </c>
      <c r="B957" s="92" t="n">
        <v>2</v>
      </c>
      <c r="C957" s="92" t="n">
        <v>0.8</v>
      </c>
      <c r="D957" s="92" t="n">
        <v>2.45</v>
      </c>
      <c r="E957" s="92" t="n">
        <v>0.1</v>
      </c>
      <c r="F957" s="93" t="n">
        <f aca="false">+B957*C957*D957*E957</f>
        <v>0.39</v>
      </c>
      <c r="G957" s="93" t="n">
        <f aca="false">+B957*C957*D957</f>
        <v>3.92</v>
      </c>
      <c r="H957" s="94"/>
      <c r="I957" s="93"/>
      <c r="J957" s="93"/>
      <c r="K957" s="93"/>
    </row>
    <row r="958" customFormat="false" ht="17.1" hidden="false" customHeight="true" outlineLevel="0" collapsed="false">
      <c r="A958" s="93" t="s">
        <v>575</v>
      </c>
      <c r="B958" s="92" t="n">
        <v>2</v>
      </c>
      <c r="C958" s="92" t="n">
        <v>3.75</v>
      </c>
      <c r="D958" s="92" t="n">
        <v>4.25</v>
      </c>
      <c r="E958" s="92" t="n">
        <v>0.1</v>
      </c>
      <c r="F958" s="93" t="n">
        <f aca="false">+B958*C958*D958*E958</f>
        <v>3.19</v>
      </c>
      <c r="G958" s="93" t="n">
        <f aca="false">+B958*C958*D958</f>
        <v>31.88</v>
      </c>
      <c r="H958" s="94"/>
      <c r="I958" s="93"/>
      <c r="J958" s="93"/>
      <c r="K958" s="93"/>
    </row>
    <row r="959" customFormat="false" ht="17.1" hidden="false" customHeight="true" outlineLevel="0" collapsed="false">
      <c r="A959" s="93" t="s">
        <v>576</v>
      </c>
      <c r="B959" s="92" t="n">
        <v>2</v>
      </c>
      <c r="C959" s="92" t="n">
        <v>3.75</v>
      </c>
      <c r="D959" s="92" t="n">
        <v>5.2</v>
      </c>
      <c r="E959" s="92" t="n">
        <v>0.1</v>
      </c>
      <c r="F959" s="93" t="n">
        <f aca="false">+B959*C959*D959*E959</f>
        <v>3.9</v>
      </c>
      <c r="G959" s="93" t="n">
        <f aca="false">+B959*C959*D959</f>
        <v>39</v>
      </c>
      <c r="H959" s="93"/>
      <c r="I959" s="93"/>
      <c r="J959" s="93"/>
      <c r="K959" s="93"/>
    </row>
    <row r="960" customFormat="false" ht="17.1" hidden="false" customHeight="true" outlineLevel="0" collapsed="false">
      <c r="A960" s="93" t="s">
        <v>577</v>
      </c>
      <c r="B960" s="92" t="n">
        <v>1</v>
      </c>
      <c r="C960" s="92" t="n">
        <v>1.53</v>
      </c>
      <c r="D960" s="92" t="n">
        <v>1.28</v>
      </c>
      <c r="E960" s="92" t="n">
        <v>0.1</v>
      </c>
      <c r="F960" s="93" t="n">
        <f aca="false">+B960*C960*D960*E960</f>
        <v>0.2</v>
      </c>
      <c r="G960" s="93" t="n">
        <f aca="false">+B960*C960*D960</f>
        <v>1.96</v>
      </c>
      <c r="H960" s="93"/>
      <c r="I960" s="93"/>
      <c r="J960" s="93"/>
      <c r="K960" s="93"/>
    </row>
    <row r="961" customFormat="false" ht="17.1" hidden="false" customHeight="true" outlineLevel="0" collapsed="false">
      <c r="A961" s="92" t="s">
        <v>578</v>
      </c>
      <c r="B961" s="92" t="n">
        <v>2</v>
      </c>
      <c r="C961" s="92" t="n">
        <v>2.75</v>
      </c>
      <c r="D961" s="92" t="n">
        <v>3.04</v>
      </c>
      <c r="E961" s="92" t="n">
        <v>0.1</v>
      </c>
      <c r="F961" s="93" t="n">
        <f aca="false">+B961*C961*D961*E961</f>
        <v>1.67</v>
      </c>
      <c r="G961" s="93" t="n">
        <f aca="false">+B961*C961*D961</f>
        <v>16.72</v>
      </c>
      <c r="H961" s="93"/>
      <c r="I961" s="93"/>
      <c r="J961" s="93"/>
      <c r="K961" s="93"/>
    </row>
    <row r="962" customFormat="false" ht="17.1" hidden="false" customHeight="true" outlineLevel="0" collapsed="false">
      <c r="A962" s="92" t="s">
        <v>579</v>
      </c>
      <c r="B962" s="92" t="n">
        <v>2</v>
      </c>
      <c r="C962" s="92" t="n">
        <v>2.95</v>
      </c>
      <c r="D962" s="92" t="n">
        <v>3.02</v>
      </c>
      <c r="E962" s="92" t="n">
        <v>0.1</v>
      </c>
      <c r="F962" s="93" t="n">
        <f aca="false">+B962*C962*D962*E962</f>
        <v>1.78</v>
      </c>
      <c r="G962" s="93" t="n">
        <f aca="false">+B962*C962*D962</f>
        <v>17.82</v>
      </c>
      <c r="H962" s="93"/>
      <c r="I962" s="93"/>
      <c r="J962" s="93"/>
      <c r="K962" s="93"/>
    </row>
    <row r="963" customFormat="false" ht="17.1" hidden="false" customHeight="true" outlineLevel="0" collapsed="false">
      <c r="A963" s="92" t="s">
        <v>580</v>
      </c>
      <c r="B963" s="92" t="n">
        <v>1</v>
      </c>
      <c r="C963" s="92" t="n">
        <f aca="false">(1.35+1.5)/2</f>
        <v>1.43</v>
      </c>
      <c r="D963" s="92" t="n">
        <v>2.35</v>
      </c>
      <c r="E963" s="92" t="n">
        <v>0.15</v>
      </c>
      <c r="F963" s="93" t="n">
        <f aca="false">+B963*C963*D963*E963</f>
        <v>0.5</v>
      </c>
      <c r="G963" s="93" t="n">
        <f aca="false">+B963*C963*D963</f>
        <v>3.36</v>
      </c>
      <c r="H963" s="93"/>
      <c r="I963" s="93"/>
      <c r="J963" s="93"/>
      <c r="K963" s="93"/>
    </row>
    <row r="964" customFormat="false" ht="17.1" hidden="false" customHeight="true" outlineLevel="0" collapsed="false">
      <c r="A964" s="93" t="s">
        <v>581</v>
      </c>
      <c r="B964" s="92" t="n">
        <v>1</v>
      </c>
      <c r="C964" s="92" t="n">
        <v>2.35</v>
      </c>
      <c r="D964" s="92" t="n">
        <v>4.8</v>
      </c>
      <c r="E964" s="92" t="n">
        <v>0.15</v>
      </c>
      <c r="F964" s="93" t="n">
        <f aca="false">+B964*C964*D964*E964</f>
        <v>1.69</v>
      </c>
      <c r="G964" s="93" t="n">
        <f aca="false">+B964*C964*D964</f>
        <v>11.28</v>
      </c>
      <c r="H964" s="94"/>
      <c r="I964" s="93"/>
      <c r="J964" s="93"/>
      <c r="K964" s="93"/>
    </row>
    <row r="965" customFormat="false" ht="17.1" hidden="false" customHeight="true" outlineLevel="0" collapsed="false">
      <c r="A965" s="93" t="s">
        <v>582</v>
      </c>
      <c r="B965" s="92" t="n">
        <v>1</v>
      </c>
      <c r="C965" s="92" t="n">
        <v>1.95</v>
      </c>
      <c r="D965" s="92" t="n">
        <v>2.54</v>
      </c>
      <c r="E965" s="92" t="n">
        <v>0.1</v>
      </c>
      <c r="F965" s="93" t="n">
        <f aca="false">+B965*C965*D965*E965</f>
        <v>0.5</v>
      </c>
      <c r="G965" s="93" t="n">
        <f aca="false">+B965*C965*D965</f>
        <v>4.95</v>
      </c>
      <c r="H965" s="94"/>
      <c r="I965" s="93"/>
      <c r="J965" s="93" t="s">
        <v>56</v>
      </c>
      <c r="K965" s="93" t="s">
        <v>56</v>
      </c>
    </row>
    <row r="966" customFormat="false" ht="17.1" hidden="false" customHeight="true" outlineLevel="0" collapsed="false">
      <c r="A966" s="93" t="s">
        <v>583</v>
      </c>
      <c r="B966" s="92" t="n">
        <v>1</v>
      </c>
      <c r="C966" s="92" t="n">
        <v>4.1</v>
      </c>
      <c r="D966" s="92" t="n">
        <v>6.23</v>
      </c>
      <c r="E966" s="92" t="n">
        <v>0.12</v>
      </c>
      <c r="F966" s="93" t="n">
        <f aca="false">+B966*C966*D966*E966</f>
        <v>3.07</v>
      </c>
      <c r="G966" s="93" t="n">
        <f aca="false">+B966*C966*D966</f>
        <v>25.54</v>
      </c>
      <c r="H966" s="94"/>
      <c r="I966" s="93"/>
      <c r="J966" s="93"/>
      <c r="K966" s="93"/>
    </row>
    <row r="967" customFormat="false" ht="17.1" hidden="false" customHeight="true" outlineLevel="0" collapsed="false">
      <c r="A967" s="93" t="s">
        <v>584</v>
      </c>
      <c r="B967" s="92" t="n">
        <v>1</v>
      </c>
      <c r="C967" s="92" t="n">
        <f aca="false">(4.6+5)/2</f>
        <v>4.8</v>
      </c>
      <c r="D967" s="92" t="n">
        <v>6.23</v>
      </c>
      <c r="E967" s="92" t="n">
        <v>0.12</v>
      </c>
      <c r="F967" s="93" t="n">
        <f aca="false">+B967*C967*D967*E967</f>
        <v>3.59</v>
      </c>
      <c r="G967" s="93" t="n">
        <f aca="false">+B967*C967*D967</f>
        <v>29.9</v>
      </c>
      <c r="H967" s="94"/>
      <c r="I967" s="93"/>
      <c r="J967" s="93"/>
      <c r="K967" s="93"/>
    </row>
    <row r="968" customFormat="false" ht="17.1" hidden="false" customHeight="true" outlineLevel="0" collapsed="false">
      <c r="A968" s="93" t="s">
        <v>585</v>
      </c>
      <c r="B968" s="92" t="n">
        <v>1</v>
      </c>
      <c r="C968" s="92" t="n">
        <f aca="false">(0.7+2.75)/2</f>
        <v>1.73</v>
      </c>
      <c r="D968" s="92" t="n">
        <v>1.55</v>
      </c>
      <c r="E968" s="92" t="n">
        <v>0.15</v>
      </c>
      <c r="F968" s="93" t="n">
        <f aca="false">+B968*C968*D968*E968</f>
        <v>0.4</v>
      </c>
      <c r="G968" s="93" t="n">
        <f aca="false">+B968*C968*D968</f>
        <v>2.68</v>
      </c>
      <c r="H968" s="93"/>
      <c r="I968" s="93"/>
      <c r="J968" s="93"/>
      <c r="K968" s="93"/>
    </row>
    <row r="969" customFormat="false" ht="17.1" hidden="false" customHeight="true" outlineLevel="0" collapsed="false">
      <c r="A969" s="93" t="s">
        <v>586</v>
      </c>
      <c r="B969" s="92" t="n">
        <v>1</v>
      </c>
      <c r="C969" s="92" t="n">
        <f aca="false">(1.15+2.3)/2</f>
        <v>1.73</v>
      </c>
      <c r="D969" s="92" t="n">
        <v>0.5</v>
      </c>
      <c r="E969" s="92" t="n">
        <v>0.15</v>
      </c>
      <c r="F969" s="93" t="n">
        <f aca="false">+B969*C969*D969*E969</f>
        <v>0.13</v>
      </c>
      <c r="G969" s="93" t="n">
        <f aca="false">+B969*C969*D969</f>
        <v>0.87</v>
      </c>
      <c r="H969" s="93"/>
      <c r="I969" s="93"/>
      <c r="J969" s="93"/>
      <c r="K969" s="93"/>
    </row>
    <row r="970" customFormat="false" ht="17.1" hidden="false" customHeight="true" outlineLevel="0" collapsed="false">
      <c r="A970" s="93" t="s">
        <v>587</v>
      </c>
      <c r="B970" s="92" t="n">
        <v>1</v>
      </c>
      <c r="C970" s="92" t="n">
        <f aca="false">(0.2+2.3)/2</f>
        <v>1.25</v>
      </c>
      <c r="D970" s="92" t="n">
        <v>1.95</v>
      </c>
      <c r="E970" s="92" t="n">
        <v>0.15</v>
      </c>
      <c r="F970" s="93" t="n">
        <f aca="false">+B970*C970*D970*E970</f>
        <v>0.37</v>
      </c>
      <c r="G970" s="93" t="n">
        <f aca="false">+B970*C970*D970</f>
        <v>2.44</v>
      </c>
      <c r="H970" s="93"/>
      <c r="I970" s="93"/>
      <c r="J970" s="93"/>
      <c r="K970" s="93"/>
    </row>
    <row r="971" customFormat="false" ht="17.1" hidden="false" customHeight="true" outlineLevel="0" collapsed="false">
      <c r="A971" s="93" t="s">
        <v>588</v>
      </c>
      <c r="B971" s="92" t="n">
        <v>1</v>
      </c>
      <c r="C971" s="92" t="n">
        <f aca="false">(2.4+5.4)/2</f>
        <v>3.9</v>
      </c>
      <c r="D971" s="92" t="n">
        <v>1.5</v>
      </c>
      <c r="E971" s="92" t="n">
        <v>0.15</v>
      </c>
      <c r="F971" s="93" t="n">
        <f aca="false">+B971*C971*D971*E971</f>
        <v>0.88</v>
      </c>
      <c r="G971" s="93" t="n">
        <f aca="false">+B971*C971*D971</f>
        <v>5.85</v>
      </c>
      <c r="H971" s="93"/>
      <c r="I971" s="93"/>
      <c r="J971" s="93"/>
      <c r="K971" s="93"/>
    </row>
    <row r="972" customFormat="false" ht="17.1" hidden="false" customHeight="true" outlineLevel="0" collapsed="false">
      <c r="A972" s="93" t="s">
        <v>589</v>
      </c>
      <c r="B972" s="92" t="n">
        <v>1</v>
      </c>
      <c r="C972" s="92" t="n">
        <f aca="false">(4.35+4.75)/2</f>
        <v>4.55</v>
      </c>
      <c r="D972" s="92" t="n">
        <v>6.25</v>
      </c>
      <c r="E972" s="92" t="n">
        <v>0.15</v>
      </c>
      <c r="F972" s="93" t="n">
        <f aca="false">+B972*C972*D972*E972</f>
        <v>4.27</v>
      </c>
      <c r="G972" s="93" t="n">
        <f aca="false">+B972*C972*D972</f>
        <v>28.44</v>
      </c>
      <c r="H972" s="93"/>
      <c r="I972" s="93"/>
      <c r="J972" s="93"/>
      <c r="K972" s="93"/>
    </row>
    <row r="973" customFormat="false" ht="17.1" hidden="false" customHeight="true" outlineLevel="0" collapsed="false">
      <c r="A973" s="93" t="s">
        <v>590</v>
      </c>
      <c r="B973" s="92" t="n">
        <v>1</v>
      </c>
      <c r="C973" s="92" t="n">
        <f aca="false">(1.5+1.85)/2</f>
        <v>1.68</v>
      </c>
      <c r="D973" s="92" t="n">
        <v>6.2</v>
      </c>
      <c r="E973" s="92" t="n">
        <v>0.15</v>
      </c>
      <c r="F973" s="93" t="n">
        <f aca="false">+B973*C973*D973*E973</f>
        <v>1.56</v>
      </c>
      <c r="G973" s="93" t="n">
        <f aca="false">+B973*C973*D973</f>
        <v>10.42</v>
      </c>
      <c r="H973" s="94"/>
      <c r="I973" s="93"/>
      <c r="J973" s="93"/>
      <c r="K973" s="93"/>
    </row>
    <row r="974" customFormat="false" ht="17.1" hidden="false" customHeight="true" outlineLevel="0" collapsed="false">
      <c r="A974" s="93" t="s">
        <v>591</v>
      </c>
      <c r="B974" s="92" t="n">
        <v>1</v>
      </c>
      <c r="C974" s="92" t="n">
        <f aca="false">(2.05+2.2)/2</f>
        <v>2.13</v>
      </c>
      <c r="D974" s="92" t="n">
        <v>1.75</v>
      </c>
      <c r="E974" s="92" t="n">
        <v>0.15</v>
      </c>
      <c r="F974" s="93" t="n">
        <f aca="false">+B974*C974*D974*E974</f>
        <v>0.56</v>
      </c>
      <c r="G974" s="93" t="n">
        <f aca="false">+B974*C974*D974</f>
        <v>3.73</v>
      </c>
      <c r="H974" s="94"/>
      <c r="I974" s="93"/>
      <c r="J974" s="93" t="s">
        <v>56</v>
      </c>
      <c r="K974" s="93" t="s">
        <v>56</v>
      </c>
    </row>
    <row r="975" customFormat="false" ht="17.1" hidden="false" customHeight="true" outlineLevel="0" collapsed="false">
      <c r="A975" s="93" t="s">
        <v>592</v>
      </c>
      <c r="B975" s="92" t="n">
        <v>1</v>
      </c>
      <c r="C975" s="92" t="n">
        <f aca="false">(1.95+2.05)/2</f>
        <v>2</v>
      </c>
      <c r="D975" s="92" t="n">
        <v>2.7</v>
      </c>
      <c r="E975" s="92" t="n">
        <v>0.15</v>
      </c>
      <c r="F975" s="93" t="n">
        <f aca="false">+B975*C975*D975*E975</f>
        <v>0.81</v>
      </c>
      <c r="G975" s="93" t="n">
        <f aca="false">+B975*C975*D975</f>
        <v>5.4</v>
      </c>
      <c r="H975" s="94"/>
      <c r="I975" s="93"/>
      <c r="J975" s="93"/>
      <c r="K975" s="93"/>
    </row>
    <row r="976" customFormat="false" ht="17.1" hidden="false" customHeight="true" outlineLevel="0" collapsed="false">
      <c r="A976" s="93" t="s">
        <v>593</v>
      </c>
      <c r="B976" s="92" t="n">
        <v>1</v>
      </c>
      <c r="C976" s="92" t="n">
        <f aca="false">(1.85+1.9)/2</f>
        <v>1.88</v>
      </c>
      <c r="D976" s="92" t="n">
        <v>1.6</v>
      </c>
      <c r="E976" s="92" t="n">
        <v>0.15</v>
      </c>
      <c r="F976" s="93" t="n">
        <f aca="false">+B976*C976*D976*E976</f>
        <v>0.45</v>
      </c>
      <c r="G976" s="93" t="n">
        <f aca="false">+B976*C976*D976</f>
        <v>3.01</v>
      </c>
      <c r="H976" s="94"/>
      <c r="I976" s="93"/>
      <c r="J976" s="93"/>
      <c r="K976" s="93"/>
    </row>
    <row r="977" customFormat="false" ht="17.1" hidden="false" customHeight="true" outlineLevel="0" collapsed="false">
      <c r="A977" s="93" t="s">
        <v>594</v>
      </c>
      <c r="B977" s="92" t="n">
        <v>1</v>
      </c>
      <c r="C977" s="92" t="n">
        <f aca="false">(4.3+4.4)/2</f>
        <v>4.35</v>
      </c>
      <c r="D977" s="92" t="n">
        <v>4.62</v>
      </c>
      <c r="E977" s="92" t="n">
        <v>0.1</v>
      </c>
      <c r="F977" s="93" t="n">
        <f aca="false">+B977*C977*D977*E977</f>
        <v>2.01</v>
      </c>
      <c r="G977" s="93" t="n">
        <f aca="false">+B977*C977*D977</f>
        <v>20.1</v>
      </c>
      <c r="H977" s="93"/>
      <c r="I977" s="93"/>
      <c r="J977" s="93"/>
      <c r="K977" s="93"/>
    </row>
    <row r="978" customFormat="false" ht="17.1" hidden="false" customHeight="true" outlineLevel="0" collapsed="false">
      <c r="A978" s="93" t="s">
        <v>595</v>
      </c>
      <c r="B978" s="92" t="n">
        <v>1</v>
      </c>
      <c r="C978" s="92" t="n">
        <v>3.4</v>
      </c>
      <c r="D978" s="92" t="n">
        <v>4.6</v>
      </c>
      <c r="E978" s="92" t="n">
        <v>0.1</v>
      </c>
      <c r="F978" s="93" t="n">
        <f aca="false">+B978*C978*D978*E978</f>
        <v>1.56</v>
      </c>
      <c r="G978" s="93" t="n">
        <f aca="false">+B978*C978*D978</f>
        <v>15.64</v>
      </c>
      <c r="H978" s="93"/>
      <c r="I978" s="93"/>
      <c r="J978" s="93"/>
      <c r="K978" s="93"/>
    </row>
    <row r="979" customFormat="false" ht="17.1" hidden="false" customHeight="true" outlineLevel="0" collapsed="false">
      <c r="A979" s="93" t="s">
        <v>596</v>
      </c>
      <c r="B979" s="92" t="n">
        <v>1</v>
      </c>
      <c r="C979" s="92" t="n">
        <v>4.4</v>
      </c>
      <c r="D979" s="92" t="n">
        <v>4.4</v>
      </c>
      <c r="E979" s="92" t="n">
        <v>0.1</v>
      </c>
      <c r="F979" s="93" t="n">
        <f aca="false">+B979*C979*D979*E979</f>
        <v>1.94</v>
      </c>
      <c r="G979" s="93" t="n">
        <f aca="false">+B979*C979*D979</f>
        <v>19.36</v>
      </c>
      <c r="H979" s="93"/>
      <c r="I979" s="93"/>
      <c r="J979" s="93"/>
      <c r="K979" s="93"/>
    </row>
    <row r="980" customFormat="false" ht="17.1" hidden="false" customHeight="true" outlineLevel="0" collapsed="false">
      <c r="A980" s="93" t="s">
        <v>597</v>
      </c>
      <c r="B980" s="92" t="n">
        <v>1</v>
      </c>
      <c r="C980" s="92" t="n">
        <v>1</v>
      </c>
      <c r="D980" s="92" t="n">
        <v>4.4</v>
      </c>
      <c r="E980" s="92" t="n">
        <v>0.1</v>
      </c>
      <c r="F980" s="93" t="n">
        <f aca="false">+B980*C980*D980*E980</f>
        <v>0.44</v>
      </c>
      <c r="G980" s="93" t="n">
        <f aca="false">+B980*C980*D980</f>
        <v>4.4</v>
      </c>
      <c r="H980" s="93"/>
      <c r="I980" s="93"/>
      <c r="J980" s="93"/>
      <c r="K980" s="93"/>
    </row>
    <row r="981" customFormat="false" ht="17.1" hidden="false" customHeight="true" outlineLevel="0" collapsed="false">
      <c r="A981" s="93" t="s">
        <v>598</v>
      </c>
      <c r="B981" s="92" t="n">
        <v>1</v>
      </c>
      <c r="C981" s="92" t="n">
        <v>3.15</v>
      </c>
      <c r="D981" s="92" t="n">
        <v>4.95</v>
      </c>
      <c r="E981" s="92" t="n">
        <v>0.1</v>
      </c>
      <c r="F981" s="93" t="n">
        <f aca="false">+B981*C981*D981*E981</f>
        <v>1.56</v>
      </c>
      <c r="G981" s="93" t="n">
        <f aca="false">+B981*C981*D981</f>
        <v>15.59</v>
      </c>
      <c r="H981" s="93"/>
      <c r="I981" s="93"/>
      <c r="J981" s="93"/>
      <c r="K981" s="93"/>
    </row>
    <row r="982" customFormat="false" ht="17.1" hidden="false" customHeight="true" outlineLevel="0" collapsed="false">
      <c r="A982" s="93" t="s">
        <v>599</v>
      </c>
      <c r="B982" s="92" t="n">
        <v>1</v>
      </c>
      <c r="C982" s="92" t="n">
        <v>3.02</v>
      </c>
      <c r="D982" s="92" t="n">
        <v>4.8</v>
      </c>
      <c r="E982" s="92" t="n">
        <v>0.1</v>
      </c>
      <c r="F982" s="93" t="n">
        <f aca="false">+B982*C982*D982*E982</f>
        <v>1.45</v>
      </c>
      <c r="G982" s="93" t="n">
        <f aca="false">+B982*C982*D982</f>
        <v>14.5</v>
      </c>
      <c r="H982" s="93"/>
      <c r="I982" s="93"/>
      <c r="J982" s="93"/>
      <c r="K982" s="93"/>
    </row>
    <row r="983" customFormat="false" ht="17.1" hidden="false" customHeight="true" outlineLevel="0" collapsed="false">
      <c r="A983" s="93" t="s">
        <v>600</v>
      </c>
      <c r="B983" s="92" t="n">
        <v>1</v>
      </c>
      <c r="C983" s="92" t="n">
        <v>0.25</v>
      </c>
      <c r="D983" s="92" t="n">
        <v>1.55</v>
      </c>
      <c r="E983" s="92" t="n">
        <v>0.1</v>
      </c>
      <c r="F983" s="93" t="n">
        <f aca="false">+B983*C983*D983*E983</f>
        <v>0.04</v>
      </c>
      <c r="G983" s="93" t="n">
        <f aca="false">+B983*C983*D983</f>
        <v>0.39</v>
      </c>
      <c r="H983" s="93"/>
      <c r="I983" s="93"/>
      <c r="J983" s="93"/>
      <c r="K983" s="93"/>
    </row>
    <row r="984" customFormat="false" ht="17.1" hidden="false" customHeight="true" outlineLevel="0" collapsed="false">
      <c r="A984" s="93" t="s">
        <v>601</v>
      </c>
      <c r="B984" s="92" t="n">
        <v>1</v>
      </c>
      <c r="C984" s="92" t="n">
        <v>1.4</v>
      </c>
      <c r="D984" s="92" t="n">
        <v>3.9</v>
      </c>
      <c r="E984" s="92" t="n">
        <v>0.12</v>
      </c>
      <c r="F984" s="93" t="n">
        <f aca="false">+B984*C984*D984*E984</f>
        <v>0.66</v>
      </c>
      <c r="G984" s="93" t="n">
        <f aca="false">+B984*C984*D984</f>
        <v>5.46</v>
      </c>
      <c r="H984" s="93"/>
      <c r="I984" s="93"/>
      <c r="J984" s="93"/>
      <c r="K984" s="93"/>
    </row>
    <row r="985" customFormat="false" ht="17.1" hidden="false" customHeight="true" outlineLevel="0" collapsed="false">
      <c r="A985" s="93" t="s">
        <v>602</v>
      </c>
      <c r="B985" s="92" t="n">
        <v>1</v>
      </c>
      <c r="C985" s="92" t="n">
        <v>4.1</v>
      </c>
      <c r="D985" s="92" t="n">
        <v>4.85</v>
      </c>
      <c r="E985" s="92" t="n">
        <v>0.12</v>
      </c>
      <c r="F985" s="93" t="n">
        <f aca="false">+B985*C985*D985*E985</f>
        <v>2.39</v>
      </c>
      <c r="G985" s="93" t="n">
        <f aca="false">+B985*C985*D985</f>
        <v>19.89</v>
      </c>
      <c r="H985" s="93"/>
      <c r="I985" s="93"/>
      <c r="J985" s="93"/>
      <c r="K985" s="93"/>
    </row>
    <row r="986" customFormat="false" ht="17.1" hidden="false" customHeight="true" outlineLevel="0" collapsed="false">
      <c r="A986" s="92" t="s">
        <v>603</v>
      </c>
      <c r="B986" s="92" t="n">
        <v>1</v>
      </c>
      <c r="C986" s="92" t="n">
        <f aca="false">(4.25+4.55)/2</f>
        <v>4.4</v>
      </c>
      <c r="D986" s="92" t="n">
        <v>4.15</v>
      </c>
      <c r="E986" s="92" t="n">
        <v>0.12</v>
      </c>
      <c r="F986" s="93" t="n">
        <f aca="false">+B986*C986*D986*E986</f>
        <v>2.19</v>
      </c>
      <c r="G986" s="93" t="n">
        <f aca="false">+B986*C986*D986</f>
        <v>18.26</v>
      </c>
      <c r="H986" s="93"/>
      <c r="I986" s="93"/>
      <c r="J986" s="93"/>
      <c r="K986" s="93"/>
    </row>
    <row r="987" customFormat="false" ht="17.1" hidden="false" customHeight="true" outlineLevel="0" collapsed="false">
      <c r="A987" s="92" t="s">
        <v>604</v>
      </c>
      <c r="B987" s="92" t="n">
        <v>1</v>
      </c>
      <c r="C987" s="92" t="n">
        <v>1.8</v>
      </c>
      <c r="D987" s="92" t="n">
        <v>1.9</v>
      </c>
      <c r="E987" s="92" t="n">
        <v>0.12</v>
      </c>
      <c r="F987" s="93" t="n">
        <f aca="false">+B987*C987*D987*E987</f>
        <v>0.41</v>
      </c>
      <c r="G987" s="93" t="n">
        <f aca="false">+B987*C987*D987</f>
        <v>3.42</v>
      </c>
      <c r="H987" s="93"/>
      <c r="I987" s="93"/>
      <c r="J987" s="93"/>
      <c r="K987" s="93"/>
    </row>
    <row r="988" customFormat="false" ht="17.1" hidden="false" customHeight="true" outlineLevel="0" collapsed="false">
      <c r="A988" s="92" t="s">
        <v>605</v>
      </c>
      <c r="B988" s="92" t="n">
        <v>1</v>
      </c>
      <c r="C988" s="92" t="n">
        <f aca="false">(2.2+2.3)/2</f>
        <v>2.25</v>
      </c>
      <c r="D988" s="92" t="n">
        <v>1.9</v>
      </c>
      <c r="E988" s="92" t="n">
        <v>0.12</v>
      </c>
      <c r="F988" s="93" t="n">
        <f aca="false">+B988*C988*D988*E988</f>
        <v>0.51</v>
      </c>
      <c r="G988" s="93" t="n">
        <f aca="false">+B988*C988*D988</f>
        <v>4.28</v>
      </c>
      <c r="H988" s="93"/>
      <c r="I988" s="93"/>
      <c r="J988" s="93"/>
      <c r="K988" s="93"/>
    </row>
    <row r="989" customFormat="false" ht="17.1" hidden="false" customHeight="true" outlineLevel="0" collapsed="false">
      <c r="A989" s="92" t="s">
        <v>606</v>
      </c>
      <c r="B989" s="92" t="n">
        <v>1</v>
      </c>
      <c r="C989" s="92" t="n">
        <f aca="false">(1.95+2.15)/2</f>
        <v>2.05</v>
      </c>
      <c r="D989" s="92" t="n">
        <v>2.8</v>
      </c>
      <c r="E989" s="92" t="n">
        <v>0.15</v>
      </c>
      <c r="F989" s="93" t="n">
        <f aca="false">+B989*C989*D989*E989</f>
        <v>0.86</v>
      </c>
      <c r="G989" s="93" t="n">
        <f aca="false">+B989*C989*D989</f>
        <v>5.74</v>
      </c>
      <c r="H989" s="93"/>
      <c r="I989" s="93"/>
      <c r="J989" s="93"/>
      <c r="K989" s="93"/>
    </row>
    <row r="990" customFormat="false" ht="17.1" hidden="false" customHeight="true" outlineLevel="0" collapsed="false">
      <c r="A990" s="92" t="s">
        <v>607</v>
      </c>
      <c r="B990" s="92" t="n">
        <v>1</v>
      </c>
      <c r="C990" s="92" t="n">
        <f aca="false">(4.15+4.35)/2</f>
        <v>4.25</v>
      </c>
      <c r="D990" s="92" t="n">
        <v>2.8</v>
      </c>
      <c r="E990" s="92" t="n">
        <v>0.15</v>
      </c>
      <c r="F990" s="93" t="n">
        <f aca="false">+B990*C990*D990*E990</f>
        <v>1.79</v>
      </c>
      <c r="G990" s="93" t="n">
        <f aca="false">+B990*C990*D990</f>
        <v>11.9</v>
      </c>
      <c r="H990" s="93"/>
      <c r="I990" s="93"/>
      <c r="J990" s="93"/>
      <c r="K990" s="93"/>
    </row>
    <row r="991" customFormat="false" ht="17.1" hidden="false" customHeight="true" outlineLevel="0" collapsed="false">
      <c r="A991" s="92" t="s">
        <v>608</v>
      </c>
      <c r="B991" s="92" t="n">
        <v>1</v>
      </c>
      <c r="C991" s="92" t="n">
        <f aca="false">(6.45+6.3)/2</f>
        <v>6.38</v>
      </c>
      <c r="D991" s="92" t="n">
        <v>3.2</v>
      </c>
      <c r="E991" s="92" t="n">
        <v>0.15</v>
      </c>
      <c r="F991" s="93" t="n">
        <f aca="false">+B991*C991*D991*E991</f>
        <v>3.06</v>
      </c>
      <c r="G991" s="93" t="n">
        <f aca="false">+B991*C991*D991</f>
        <v>20.42</v>
      </c>
      <c r="H991" s="93"/>
      <c r="I991" s="93"/>
      <c r="J991" s="93"/>
      <c r="K991" s="93"/>
    </row>
    <row r="992" customFormat="false" ht="17.1" hidden="false" customHeight="true" outlineLevel="0" collapsed="false">
      <c r="A992" s="92" t="s">
        <v>609</v>
      </c>
      <c r="B992" s="92" t="n">
        <v>1</v>
      </c>
      <c r="C992" s="92" t="n">
        <f aca="false">(1.9+2.3)/2</f>
        <v>2.1</v>
      </c>
      <c r="D992" s="92" t="n">
        <v>6.25</v>
      </c>
      <c r="E992" s="92" t="n">
        <v>0.15</v>
      </c>
      <c r="F992" s="93" t="n">
        <f aca="false">+B992*C992*D992*E992</f>
        <v>1.97</v>
      </c>
      <c r="G992" s="93" t="n">
        <f aca="false">+B992*C992*D992</f>
        <v>13.13</v>
      </c>
      <c r="H992" s="93"/>
      <c r="I992" s="93"/>
      <c r="J992" s="93"/>
      <c r="K992" s="93"/>
    </row>
    <row r="993" customFormat="false" ht="17.1" hidden="false" customHeight="true" outlineLevel="0" collapsed="false">
      <c r="A993" s="92" t="s">
        <v>609</v>
      </c>
      <c r="B993" s="92" t="n">
        <v>1</v>
      </c>
      <c r="C993" s="92" t="n">
        <f aca="false">(1.4+1.8)/2</f>
        <v>1.6</v>
      </c>
      <c r="D993" s="92" t="n">
        <v>6.25</v>
      </c>
      <c r="E993" s="92" t="n">
        <v>0.15</v>
      </c>
      <c r="F993" s="93" t="n">
        <f aca="false">+B993*C993*D993*E993</f>
        <v>1.5</v>
      </c>
      <c r="G993" s="93" t="n">
        <f aca="false">+B993*C993*D993</f>
        <v>10</v>
      </c>
      <c r="H993" s="93"/>
      <c r="I993" s="93"/>
      <c r="J993" s="93"/>
      <c r="K993" s="93"/>
    </row>
    <row r="994" customFormat="false" ht="17.1" hidden="false" customHeight="true" outlineLevel="0" collapsed="false">
      <c r="A994" s="92" t="s">
        <v>610</v>
      </c>
      <c r="B994" s="92" t="n">
        <v>1</v>
      </c>
      <c r="C994" s="92" t="n">
        <v>4.3</v>
      </c>
      <c r="D994" s="92" t="n">
        <v>6.65</v>
      </c>
      <c r="E994" s="92" t="n">
        <v>0.1</v>
      </c>
      <c r="F994" s="93" t="n">
        <f aca="false">+B994*C994*D994*E994</f>
        <v>2.86</v>
      </c>
      <c r="G994" s="93" t="n">
        <f aca="false">+B994*C994*D994</f>
        <v>28.6</v>
      </c>
      <c r="H994" s="93"/>
      <c r="I994" s="93"/>
      <c r="J994" s="93"/>
      <c r="K994" s="93"/>
    </row>
    <row r="995" customFormat="false" ht="17.1" hidden="false" customHeight="true" outlineLevel="0" collapsed="false">
      <c r="A995" s="92" t="s">
        <v>611</v>
      </c>
      <c r="B995" s="92" t="n">
        <v>1</v>
      </c>
      <c r="C995" s="92" t="n">
        <v>3.3</v>
      </c>
      <c r="D995" s="92" t="n">
        <v>6.65</v>
      </c>
      <c r="E995" s="92" t="n">
        <v>0.1</v>
      </c>
      <c r="F995" s="93" t="n">
        <f aca="false">+B995*C995*D995*E995</f>
        <v>2.19</v>
      </c>
      <c r="G995" s="93" t="n">
        <f aca="false">+B995*C995*D995</f>
        <v>21.95</v>
      </c>
      <c r="H995" s="93"/>
      <c r="I995" s="93"/>
      <c r="J995" s="93"/>
      <c r="K995" s="93"/>
    </row>
    <row r="996" customFormat="false" ht="17.1" hidden="false" customHeight="true" outlineLevel="0" collapsed="false">
      <c r="A996" s="92" t="s">
        <v>612</v>
      </c>
      <c r="B996" s="92" t="n">
        <v>1</v>
      </c>
      <c r="C996" s="92" t="n">
        <v>5.95</v>
      </c>
      <c r="D996" s="92" t="n">
        <v>6</v>
      </c>
      <c r="E996" s="92" t="n">
        <v>0.12</v>
      </c>
      <c r="F996" s="93" t="n">
        <f aca="false">+B996*C996*D996*E996</f>
        <v>4.28</v>
      </c>
      <c r="G996" s="93" t="n">
        <f aca="false">+B996*C996*D996</f>
        <v>35.7</v>
      </c>
      <c r="H996" s="93"/>
      <c r="I996" s="93"/>
      <c r="J996" s="93"/>
      <c r="K996" s="93"/>
    </row>
    <row r="997" customFormat="false" ht="17.1" hidden="false" customHeight="true" outlineLevel="0" collapsed="false">
      <c r="A997" s="92" t="s">
        <v>613</v>
      </c>
      <c r="B997" s="92" t="n">
        <v>1</v>
      </c>
      <c r="C997" s="92" t="n">
        <v>5.3</v>
      </c>
      <c r="D997" s="92" t="n">
        <v>6</v>
      </c>
      <c r="E997" s="92" t="n">
        <v>0.12</v>
      </c>
      <c r="F997" s="93" t="n">
        <f aca="false">+B997*C997*D997*E997</f>
        <v>3.82</v>
      </c>
      <c r="G997" s="93" t="n">
        <f aca="false">+B997*C997*D997</f>
        <v>31.8</v>
      </c>
      <c r="H997" s="93"/>
      <c r="I997" s="93"/>
      <c r="J997" s="93"/>
      <c r="K997" s="93"/>
    </row>
    <row r="998" customFormat="false" ht="17.1" hidden="false" customHeight="true" outlineLevel="0" collapsed="false">
      <c r="A998" s="92" t="s">
        <v>614</v>
      </c>
      <c r="B998" s="92" t="n">
        <v>1</v>
      </c>
      <c r="C998" s="92" t="n">
        <v>0.35</v>
      </c>
      <c r="D998" s="92" t="n">
        <v>5.95</v>
      </c>
      <c r="E998" s="92" t="n">
        <v>0.12</v>
      </c>
      <c r="F998" s="93" t="n">
        <f aca="false">+B998*C998*D998*E998</f>
        <v>0.25</v>
      </c>
      <c r="G998" s="93" t="n">
        <f aca="false">+B998*C998*D998</f>
        <v>2.08</v>
      </c>
      <c r="H998" s="93"/>
      <c r="I998" s="93"/>
      <c r="J998" s="93"/>
      <c r="K998" s="93"/>
    </row>
    <row r="999" customFormat="false" ht="17.1" hidden="false" customHeight="true" outlineLevel="0" collapsed="false">
      <c r="A999" s="92" t="s">
        <v>615</v>
      </c>
      <c r="B999" s="92" t="n">
        <v>1</v>
      </c>
      <c r="C999" s="92" t="n">
        <v>5.95</v>
      </c>
      <c r="D999" s="92" t="n">
        <v>6.35</v>
      </c>
      <c r="E999" s="92" t="n">
        <v>0.12</v>
      </c>
      <c r="F999" s="93" t="n">
        <f aca="false">+B999*C999*D999*E999</f>
        <v>4.53</v>
      </c>
      <c r="G999" s="93" t="n">
        <f aca="false">+B999*C999*D999</f>
        <v>37.78</v>
      </c>
      <c r="H999" s="93"/>
      <c r="I999" s="93"/>
      <c r="J999" s="93"/>
      <c r="K999" s="93"/>
    </row>
    <row r="1000" customFormat="false" ht="17.1" hidden="false" customHeight="true" outlineLevel="0" collapsed="false">
      <c r="A1000" s="92" t="s">
        <v>616</v>
      </c>
      <c r="B1000" s="92" t="n">
        <v>1</v>
      </c>
      <c r="C1000" s="92" t="n">
        <v>1.88</v>
      </c>
      <c r="D1000" s="92" t="n">
        <v>1.81</v>
      </c>
      <c r="E1000" s="92" t="n">
        <v>0.12</v>
      </c>
      <c r="F1000" s="93" t="n">
        <f aca="false">+B1000*C1000*D1000*E1000</f>
        <v>0.41</v>
      </c>
      <c r="G1000" s="93" t="n">
        <f aca="false">+B1000*C1000*D1000</f>
        <v>3.4</v>
      </c>
      <c r="H1000" s="93"/>
      <c r="I1000" s="93"/>
      <c r="J1000" s="93"/>
      <c r="K1000" s="93"/>
    </row>
    <row r="1001" customFormat="false" ht="17.1" hidden="false" customHeight="true" outlineLevel="0" collapsed="false">
      <c r="A1001" s="92" t="s">
        <v>617</v>
      </c>
      <c r="B1001" s="92" t="n">
        <v>1</v>
      </c>
      <c r="C1001" s="92" t="n">
        <v>1.4</v>
      </c>
      <c r="D1001" s="92" t="n">
        <v>1.95</v>
      </c>
      <c r="E1001" s="92" t="n">
        <v>0.12</v>
      </c>
      <c r="F1001" s="93" t="n">
        <f aca="false">+B1001*C1001*D1001*E1001</f>
        <v>0.33</v>
      </c>
      <c r="G1001" s="93" t="n">
        <f aca="false">+B1001*C1001*D1001</f>
        <v>2.73</v>
      </c>
      <c r="H1001" s="93"/>
      <c r="I1001" s="93"/>
      <c r="J1001" s="93"/>
      <c r="K1001" s="93"/>
    </row>
    <row r="1002" customFormat="false" ht="17.1" hidden="false" customHeight="true" outlineLevel="0" collapsed="false">
      <c r="A1002" s="92" t="s">
        <v>618</v>
      </c>
      <c r="B1002" s="92" t="n">
        <v>1</v>
      </c>
      <c r="C1002" s="92" t="n">
        <v>3.35</v>
      </c>
      <c r="D1002" s="92" t="n">
        <v>4.35</v>
      </c>
      <c r="E1002" s="92" t="n">
        <v>0.12</v>
      </c>
      <c r="F1002" s="93" t="n">
        <f aca="false">+B1002*C1002*D1002*E1002</f>
        <v>1.75</v>
      </c>
      <c r="G1002" s="93" t="n">
        <f aca="false">+B1002*C1002*D1002</f>
        <v>14.57</v>
      </c>
      <c r="H1002" s="93"/>
      <c r="I1002" s="93"/>
      <c r="J1002" s="93"/>
      <c r="K1002" s="93"/>
    </row>
    <row r="1003" customFormat="false" ht="17.1" hidden="false" customHeight="true" outlineLevel="0" collapsed="false">
      <c r="A1003" s="92" t="s">
        <v>619</v>
      </c>
      <c r="B1003" s="92" t="n">
        <v>1</v>
      </c>
      <c r="C1003" s="92" t="n">
        <f aca="false">(3.5+3.65)/2</f>
        <v>3.58</v>
      </c>
      <c r="D1003" s="92" t="n">
        <v>2.2</v>
      </c>
      <c r="E1003" s="92" t="n">
        <v>0.15</v>
      </c>
      <c r="F1003" s="93" t="n">
        <f aca="false">+B1003*C1003*D1003*E1003</f>
        <v>1.18</v>
      </c>
      <c r="G1003" s="93" t="n">
        <f aca="false">+B1003*C1003*D1003</f>
        <v>7.88</v>
      </c>
      <c r="H1003" s="93"/>
      <c r="I1003" s="93"/>
      <c r="J1003" s="93"/>
      <c r="K1003" s="93"/>
    </row>
    <row r="1004" customFormat="false" ht="17.1" hidden="false" customHeight="true" outlineLevel="0" collapsed="false">
      <c r="A1004" s="92" t="s">
        <v>620</v>
      </c>
      <c r="B1004" s="92" t="n">
        <v>1</v>
      </c>
      <c r="C1004" s="92" t="n">
        <v>1</v>
      </c>
      <c r="D1004" s="92" t="n">
        <v>12.59</v>
      </c>
      <c r="E1004" s="92" t="n">
        <v>0.15</v>
      </c>
      <c r="F1004" s="93" t="n">
        <f aca="false">+B1004*C1004*D1004*E1004</f>
        <v>1.89</v>
      </c>
      <c r="G1004" s="93" t="n">
        <f aca="false">+B1004*C1004*D1004</f>
        <v>12.59</v>
      </c>
      <c r="H1004" s="93"/>
      <c r="I1004" s="93"/>
      <c r="J1004" s="93"/>
      <c r="K1004" s="93"/>
    </row>
    <row r="1005" customFormat="false" ht="17.1" hidden="false" customHeight="true" outlineLevel="0" collapsed="false">
      <c r="A1005" s="92" t="s">
        <v>621</v>
      </c>
      <c r="B1005" s="92" t="n">
        <v>1</v>
      </c>
      <c r="C1005" s="92" t="n">
        <v>3.8</v>
      </c>
      <c r="D1005" s="92" t="n">
        <v>2.2</v>
      </c>
      <c r="E1005" s="92" t="n">
        <v>0.15</v>
      </c>
      <c r="F1005" s="93" t="n">
        <f aca="false">+B1005*C1005*D1005*E1005</f>
        <v>1.25</v>
      </c>
      <c r="G1005" s="93" t="n">
        <f aca="false">+B1005*C1005*D1005</f>
        <v>8.36</v>
      </c>
      <c r="H1005" s="93"/>
      <c r="I1005" s="93"/>
      <c r="J1005" s="93"/>
      <c r="K1005" s="93"/>
    </row>
    <row r="1006" customFormat="false" ht="17.1" hidden="false" customHeight="true" outlineLevel="0" collapsed="false">
      <c r="A1006" s="92" t="s">
        <v>622</v>
      </c>
      <c r="B1006" s="92" t="n">
        <v>1</v>
      </c>
      <c r="C1006" s="92" t="n">
        <v>1</v>
      </c>
      <c r="D1006" s="92" t="n">
        <v>12.19</v>
      </c>
      <c r="E1006" s="92" t="n">
        <v>0.15</v>
      </c>
      <c r="F1006" s="93" t="n">
        <f aca="false">+B1006*C1006*D1006*E1006</f>
        <v>1.83</v>
      </c>
      <c r="G1006" s="93" t="n">
        <f aca="false">+B1006*C1006*D1006</f>
        <v>12.19</v>
      </c>
      <c r="H1006" s="93"/>
      <c r="I1006" s="93"/>
      <c r="J1006" s="93"/>
      <c r="K1006" s="93"/>
    </row>
    <row r="1007" customFormat="false" ht="17.1" hidden="false" customHeight="true" outlineLevel="0" collapsed="false">
      <c r="A1007" s="92" t="s">
        <v>623</v>
      </c>
      <c r="B1007" s="92" t="n">
        <v>1</v>
      </c>
      <c r="C1007" s="92" t="n">
        <v>1</v>
      </c>
      <c r="D1007" s="92" t="n">
        <v>10.73</v>
      </c>
      <c r="E1007" s="92" t="n">
        <v>0.15</v>
      </c>
      <c r="F1007" s="93" t="n">
        <f aca="false">+B1007*C1007*D1007*E1007</f>
        <v>1.61</v>
      </c>
      <c r="G1007" s="93" t="n">
        <f aca="false">+B1007*C1007*D1007</f>
        <v>10.73</v>
      </c>
      <c r="H1007" s="93"/>
      <c r="I1007" s="93"/>
      <c r="J1007" s="93"/>
      <c r="K1007" s="93"/>
    </row>
    <row r="1008" customFormat="false" ht="17.1" hidden="false" customHeight="true" outlineLevel="0" collapsed="false">
      <c r="A1008" s="92" t="s">
        <v>624</v>
      </c>
      <c r="B1008" s="92" t="n">
        <v>1</v>
      </c>
      <c r="C1008" s="92" t="n">
        <v>4.85</v>
      </c>
      <c r="D1008" s="92" t="n">
        <v>2.54</v>
      </c>
      <c r="E1008" s="92" t="n">
        <v>0.12</v>
      </c>
      <c r="F1008" s="93" t="n">
        <f aca="false">+B1008*C1008*D1008*E1008</f>
        <v>1.48</v>
      </c>
      <c r="G1008" s="93" t="n">
        <f aca="false">+B1008*C1008*D1008</f>
        <v>12.32</v>
      </c>
      <c r="H1008" s="93"/>
      <c r="I1008" s="93"/>
      <c r="J1008" s="93"/>
      <c r="K1008" s="93"/>
    </row>
    <row r="1009" customFormat="false" ht="17.1" hidden="false" customHeight="true" outlineLevel="0" collapsed="false">
      <c r="A1009" s="92" t="s">
        <v>625</v>
      </c>
      <c r="B1009" s="92"/>
      <c r="C1009" s="92"/>
      <c r="D1009" s="92"/>
      <c r="E1009" s="92"/>
      <c r="F1009" s="93" t="n">
        <f aca="false">+B1009*C1009*D1009*E1009</f>
        <v>0</v>
      </c>
      <c r="G1009" s="93" t="n">
        <f aca="false">+B1009*C1009*D1009</f>
        <v>0</v>
      </c>
      <c r="H1009" s="93"/>
      <c r="I1009" s="93"/>
      <c r="J1009" s="93"/>
      <c r="K1009" s="93"/>
    </row>
    <row r="1010" customFormat="false" ht="17.1" hidden="false" customHeight="true" outlineLevel="0" collapsed="false">
      <c r="A1010" s="92" t="s">
        <v>626</v>
      </c>
      <c r="B1010" s="92" t="n">
        <v>1</v>
      </c>
      <c r="C1010" s="92" t="n">
        <f aca="false">(3.7+3.95)/2</f>
        <v>3.83</v>
      </c>
      <c r="D1010" s="92" t="n">
        <v>2</v>
      </c>
      <c r="E1010" s="92" t="n">
        <v>0.1</v>
      </c>
      <c r="F1010" s="93" t="n">
        <f aca="false">+B1010*C1010*D1010*E1010</f>
        <v>0.77</v>
      </c>
      <c r="G1010" s="93" t="n">
        <f aca="false">+B1010*C1010*D1010</f>
        <v>7.66</v>
      </c>
      <c r="H1010" s="93"/>
      <c r="I1010" s="93"/>
      <c r="J1010" s="93"/>
      <c r="K1010" s="93"/>
    </row>
    <row r="1011" customFormat="false" ht="17.1" hidden="false" customHeight="true" outlineLevel="0" collapsed="false">
      <c r="A1011" s="92" t="s">
        <v>627</v>
      </c>
      <c r="B1011" s="92" t="n">
        <v>1</v>
      </c>
      <c r="C1011" s="92" t="n">
        <v>0.2</v>
      </c>
      <c r="D1011" s="92" t="n">
        <f aca="false">2/2</f>
        <v>1</v>
      </c>
      <c r="E1011" s="92" t="n">
        <v>0.1</v>
      </c>
      <c r="F1011" s="93" t="n">
        <f aca="false">+B1011*C1011*D1011*E1011</f>
        <v>0.02</v>
      </c>
      <c r="G1011" s="93" t="n">
        <f aca="false">+B1011*C1011*D1011</f>
        <v>0.2</v>
      </c>
      <c r="H1011" s="93"/>
      <c r="I1011" s="93"/>
      <c r="J1011" s="93"/>
      <c r="K1011" s="93"/>
    </row>
    <row r="1012" customFormat="false" ht="17.1" hidden="false" customHeight="true" outlineLevel="0" collapsed="false">
      <c r="A1012" s="92" t="s">
        <v>628</v>
      </c>
      <c r="B1012" s="92" t="n">
        <v>1</v>
      </c>
      <c r="C1012" s="92" t="n">
        <f aca="false">(1.75+2)/2</f>
        <v>1.88</v>
      </c>
      <c r="D1012" s="92" t="n">
        <v>6.7</v>
      </c>
      <c r="E1012" s="92" t="n">
        <v>0.1</v>
      </c>
      <c r="F1012" s="93" t="n">
        <f aca="false">+B1012*C1012*D1012*E1012</f>
        <v>1.26</v>
      </c>
      <c r="G1012" s="93" t="n">
        <f aca="false">+B1012*C1012*D1012</f>
        <v>12.6</v>
      </c>
      <c r="H1012" s="93"/>
      <c r="I1012" s="93"/>
      <c r="J1012" s="93"/>
      <c r="K1012" s="93"/>
    </row>
    <row r="1013" customFormat="false" ht="17.1" hidden="false" customHeight="true" outlineLevel="0" collapsed="false">
      <c r="A1013" s="92" t="s">
        <v>629</v>
      </c>
      <c r="B1013" s="92" t="n">
        <v>1</v>
      </c>
      <c r="C1013" s="92" t="n">
        <f aca="false">(1.55+1.75)/2</f>
        <v>1.65</v>
      </c>
      <c r="D1013" s="92" t="n">
        <v>5.8</v>
      </c>
      <c r="E1013" s="92" t="n">
        <v>0.1</v>
      </c>
      <c r="F1013" s="93" t="n">
        <f aca="false">+B1013*C1013*D1013*E1013</f>
        <v>0.96</v>
      </c>
      <c r="G1013" s="93" t="n">
        <f aca="false">+B1013*C1013*D1013</f>
        <v>9.57</v>
      </c>
      <c r="H1013" s="93"/>
      <c r="I1013" s="93"/>
      <c r="J1013" s="93"/>
      <c r="K1013" s="93"/>
    </row>
    <row r="1014" customFormat="false" ht="17.1" hidden="false" customHeight="true" outlineLevel="0" collapsed="false">
      <c r="A1014" s="92" t="s">
        <v>630</v>
      </c>
      <c r="B1014" s="92" t="n">
        <v>1</v>
      </c>
      <c r="C1014" s="92" t="n">
        <f aca="false">(2.25+2.7)/2</f>
        <v>2.48</v>
      </c>
      <c r="D1014" s="92" t="n">
        <v>6.45</v>
      </c>
      <c r="E1014" s="92" t="n">
        <v>0.1</v>
      </c>
      <c r="F1014" s="93" t="n">
        <f aca="false">+B1014*C1014*D1014*E1014</f>
        <v>1.6</v>
      </c>
      <c r="G1014" s="93" t="n">
        <f aca="false">+B1014*C1014*D1014</f>
        <v>16</v>
      </c>
      <c r="H1014" s="93"/>
      <c r="I1014" s="93"/>
      <c r="J1014" s="93"/>
      <c r="K1014" s="93"/>
    </row>
    <row r="1015" customFormat="false" ht="17.1" hidden="false" customHeight="true" outlineLevel="0" collapsed="false">
      <c r="A1015" s="92" t="s">
        <v>631</v>
      </c>
      <c r="B1015" s="92" t="n">
        <v>1</v>
      </c>
      <c r="C1015" s="92" t="n">
        <v>3.86</v>
      </c>
      <c r="D1015" s="92" t="n">
        <v>3.26</v>
      </c>
      <c r="E1015" s="92" t="n">
        <v>0.1</v>
      </c>
      <c r="F1015" s="93" t="n">
        <f aca="false">+B1015*C1015*D1015*E1015</f>
        <v>1.26</v>
      </c>
      <c r="G1015" s="93" t="n">
        <f aca="false">+B1015*C1015*D1015</f>
        <v>12.58</v>
      </c>
      <c r="H1015" s="93"/>
      <c r="I1015" s="93"/>
      <c r="J1015" s="93"/>
      <c r="K1015" s="93"/>
    </row>
    <row r="1016" customFormat="false" ht="17.1" hidden="false" customHeight="true" outlineLevel="0" collapsed="false">
      <c r="A1016" s="92" t="s">
        <v>632</v>
      </c>
      <c r="B1016" s="92" t="n">
        <v>1</v>
      </c>
      <c r="C1016" s="92" t="n">
        <v>6.85</v>
      </c>
      <c r="D1016" s="92" t="n">
        <v>6.4</v>
      </c>
      <c r="E1016" s="92" t="n">
        <v>0.12</v>
      </c>
      <c r="F1016" s="93" t="n">
        <f aca="false">+B1016*C1016*D1016*E1016</f>
        <v>5.26</v>
      </c>
      <c r="G1016" s="93" t="n">
        <f aca="false">+B1016*C1016*D1016</f>
        <v>43.84</v>
      </c>
      <c r="H1016" s="93"/>
      <c r="I1016" s="93"/>
      <c r="J1016" s="93"/>
      <c r="K1016" s="93"/>
    </row>
    <row r="1017" customFormat="false" ht="17.1" hidden="false" customHeight="true" outlineLevel="0" collapsed="false">
      <c r="A1017" s="92" t="s">
        <v>633</v>
      </c>
      <c r="B1017" s="92" t="n">
        <v>2</v>
      </c>
      <c r="C1017" s="92" t="n">
        <v>0.76</v>
      </c>
      <c r="D1017" s="92" t="n">
        <v>1.7</v>
      </c>
      <c r="E1017" s="92" t="n">
        <v>0.1</v>
      </c>
      <c r="F1017" s="93" t="n">
        <f aca="false">+B1017*C1017*D1017*E1017</f>
        <v>0.26</v>
      </c>
      <c r="G1017" s="93" t="n">
        <f aca="false">+B1017*C1017*D1017</f>
        <v>2.58</v>
      </c>
      <c r="H1017" s="93"/>
      <c r="I1017" s="93"/>
      <c r="J1017" s="93"/>
      <c r="K1017" s="93"/>
    </row>
    <row r="1018" customFormat="false" ht="17.1" hidden="false" customHeight="true" outlineLevel="0" collapsed="false">
      <c r="A1018" s="92" t="s">
        <v>634</v>
      </c>
      <c r="B1018" s="92" t="n">
        <v>1</v>
      </c>
      <c r="C1018" s="92" t="n">
        <f aca="false">(1.4+1.85)/2</f>
        <v>1.63</v>
      </c>
      <c r="D1018" s="92" t="n">
        <v>7.05</v>
      </c>
      <c r="E1018" s="92" t="n">
        <v>0.1</v>
      </c>
      <c r="F1018" s="93" t="n">
        <f aca="false">+B1018*C1018*D1018*E1018</f>
        <v>1.15</v>
      </c>
      <c r="G1018" s="93" t="n">
        <f aca="false">+B1018*C1018*D1018</f>
        <v>11.49</v>
      </c>
      <c r="H1018" s="93"/>
      <c r="I1018" s="93"/>
      <c r="J1018" s="93"/>
      <c r="K1018" s="93"/>
    </row>
    <row r="1019" customFormat="false" ht="17.1" hidden="false" customHeight="true" outlineLevel="0" collapsed="false">
      <c r="A1019" s="92" t="s">
        <v>635</v>
      </c>
      <c r="B1019" s="92" t="n">
        <v>1</v>
      </c>
      <c r="C1019" s="92" t="n">
        <v>3.35</v>
      </c>
      <c r="D1019" s="92" t="n">
        <v>3.25</v>
      </c>
      <c r="E1019" s="92" t="n">
        <v>0.1</v>
      </c>
      <c r="F1019" s="93" t="n">
        <f aca="false">+B1019*C1019*D1019*E1019</f>
        <v>1.09</v>
      </c>
      <c r="G1019" s="93" t="n">
        <f aca="false">+B1019*C1019*D1019</f>
        <v>10.89</v>
      </c>
      <c r="H1019" s="93"/>
      <c r="I1019" s="93"/>
      <c r="J1019" s="93"/>
      <c r="K1019" s="93"/>
    </row>
    <row r="1020" customFormat="false" ht="17.1" hidden="false" customHeight="true" outlineLevel="0" collapsed="false">
      <c r="A1020" s="92" t="s">
        <v>636</v>
      </c>
      <c r="B1020" s="92" t="n">
        <v>1</v>
      </c>
      <c r="C1020" s="92" t="n">
        <v>6.34</v>
      </c>
      <c r="D1020" s="92" t="n">
        <v>5.45</v>
      </c>
      <c r="E1020" s="92" t="n">
        <v>0.12</v>
      </c>
      <c r="F1020" s="93" t="n">
        <f aca="false">+B1020*C1020*D1020*E1020</f>
        <v>4.15</v>
      </c>
      <c r="G1020" s="93" t="n">
        <f aca="false">+B1020*C1020*D1020</f>
        <v>34.55</v>
      </c>
      <c r="H1020" s="93"/>
      <c r="I1020" s="93"/>
      <c r="J1020" s="93"/>
      <c r="K1020" s="93"/>
    </row>
    <row r="1021" customFormat="false" ht="17.1" hidden="false" customHeight="true" outlineLevel="0" collapsed="false">
      <c r="A1021" s="92" t="s">
        <v>637</v>
      </c>
      <c r="B1021" s="92" t="n">
        <v>1</v>
      </c>
      <c r="C1021" s="92" t="n">
        <f aca="false">(0.9+2.8)/2</f>
        <v>1.85</v>
      </c>
      <c r="D1021" s="92" t="n">
        <v>1.4</v>
      </c>
      <c r="E1021" s="92" t="n">
        <v>0.12</v>
      </c>
      <c r="F1021" s="93" t="n">
        <f aca="false">+B1021*C1021*D1021*E1021</f>
        <v>0.31</v>
      </c>
      <c r="G1021" s="93" t="n">
        <f aca="false">+B1021*C1021*D1021</f>
        <v>2.59</v>
      </c>
      <c r="H1021" s="93"/>
      <c r="I1021" s="93"/>
      <c r="J1021" s="93"/>
      <c r="K1021" s="93"/>
    </row>
    <row r="1022" customFormat="false" ht="17.1" hidden="false" customHeight="true" outlineLevel="0" collapsed="false">
      <c r="A1022" s="92" t="s">
        <v>638</v>
      </c>
      <c r="B1022" s="92" t="n">
        <v>1</v>
      </c>
      <c r="C1022" s="92" t="n">
        <f aca="false">(0.4+2.2)/2</f>
        <v>1.3</v>
      </c>
      <c r="D1022" s="92" t="n">
        <v>1.38</v>
      </c>
      <c r="E1022" s="92" t="n">
        <v>0.12</v>
      </c>
      <c r="F1022" s="93" t="n">
        <f aca="false">+B1022*C1022*D1022*E1022</f>
        <v>0.22</v>
      </c>
      <c r="G1022" s="93" t="n">
        <f aca="false">+B1022*C1022*D1022</f>
        <v>1.79</v>
      </c>
      <c r="H1022" s="93"/>
      <c r="I1022" s="93"/>
      <c r="J1022" s="93"/>
      <c r="K1022" s="93"/>
    </row>
    <row r="1023" customFormat="false" ht="17.1" hidden="false" customHeight="true" outlineLevel="0" collapsed="false">
      <c r="A1023" s="92" t="s">
        <v>639</v>
      </c>
      <c r="B1023" s="92" t="n">
        <v>1</v>
      </c>
      <c r="C1023" s="92" t="n">
        <v>2</v>
      </c>
      <c r="D1023" s="92" t="n">
        <v>4.25</v>
      </c>
      <c r="E1023" s="92" t="n">
        <v>0.12</v>
      </c>
      <c r="F1023" s="93" t="n">
        <f aca="false">+B1023*C1023*D1023*E1023</f>
        <v>1.02</v>
      </c>
      <c r="G1023" s="93" t="n">
        <f aca="false">+B1023*C1023*D1023</f>
        <v>8.5</v>
      </c>
      <c r="H1023" s="93"/>
      <c r="I1023" s="93"/>
      <c r="J1023" s="93"/>
      <c r="K1023" s="93"/>
    </row>
    <row r="1024" customFormat="false" ht="17.1" hidden="false" customHeight="true" outlineLevel="0" collapsed="false">
      <c r="A1024" s="92" t="s">
        <v>640</v>
      </c>
      <c r="B1024" s="92" t="n">
        <v>1</v>
      </c>
      <c r="C1024" s="92" t="n">
        <v>4.75</v>
      </c>
      <c r="D1024" s="92" t="n">
        <v>6.45</v>
      </c>
      <c r="E1024" s="92" t="n">
        <v>0.12</v>
      </c>
      <c r="F1024" s="93" t="n">
        <f aca="false">+B1024*C1024*D1024*E1024</f>
        <v>3.68</v>
      </c>
      <c r="G1024" s="93" t="n">
        <f aca="false">+B1024*C1024*D1024</f>
        <v>30.64</v>
      </c>
      <c r="H1024" s="93"/>
      <c r="I1024" s="93"/>
      <c r="J1024" s="93"/>
      <c r="K1024" s="93"/>
    </row>
    <row r="1025" customFormat="false" ht="17.1" hidden="false" customHeight="true" outlineLevel="0" collapsed="false">
      <c r="A1025" s="92" t="s">
        <v>641</v>
      </c>
      <c r="B1025" s="92" t="n">
        <v>1</v>
      </c>
      <c r="C1025" s="92" t="n">
        <v>1.7</v>
      </c>
      <c r="D1025" s="92" t="n">
        <v>0.7</v>
      </c>
      <c r="E1025" s="92" t="n">
        <v>0.1</v>
      </c>
      <c r="F1025" s="93" t="n">
        <f aca="false">+B1025*C1025*D1025*E1025</f>
        <v>0.12</v>
      </c>
      <c r="G1025" s="93" t="n">
        <f aca="false">+B1025*C1025*D1025</f>
        <v>1.19</v>
      </c>
      <c r="H1025" s="93"/>
      <c r="I1025" s="93"/>
      <c r="J1025" s="93"/>
      <c r="K1025" s="93"/>
    </row>
    <row r="1026" customFormat="false" ht="17.1" hidden="false" customHeight="true" outlineLevel="0" collapsed="false">
      <c r="A1026" s="92" t="s">
        <v>642</v>
      </c>
      <c r="B1026" s="92" t="n">
        <v>1</v>
      </c>
      <c r="C1026" s="92" t="n">
        <v>2.2</v>
      </c>
      <c r="D1026" s="92" t="n">
        <v>2.95</v>
      </c>
      <c r="E1026" s="92" t="n">
        <v>0.1</v>
      </c>
      <c r="F1026" s="93" t="n">
        <f aca="false">+B1026*C1026*D1026*E1026</f>
        <v>0.65</v>
      </c>
      <c r="G1026" s="93" t="n">
        <f aca="false">+B1026*C1026*D1026</f>
        <v>6.49</v>
      </c>
      <c r="H1026" s="93"/>
      <c r="I1026" s="93"/>
      <c r="J1026" s="93"/>
      <c r="K1026" s="93"/>
    </row>
    <row r="1027" customFormat="false" ht="17.1" hidden="false" customHeight="true" outlineLevel="0" collapsed="false">
      <c r="A1027" s="92" t="s">
        <v>643</v>
      </c>
      <c r="B1027" s="92" t="n">
        <v>1</v>
      </c>
      <c r="C1027" s="92" t="n">
        <v>1.55</v>
      </c>
      <c r="D1027" s="92" t="n">
        <v>4.6</v>
      </c>
      <c r="E1027" s="92" t="n">
        <v>0.1</v>
      </c>
      <c r="F1027" s="93" t="n">
        <f aca="false">+B1027*C1027*D1027*E1027</f>
        <v>0.71</v>
      </c>
      <c r="G1027" s="93" t="n">
        <f aca="false">+B1027*C1027*D1027</f>
        <v>7.13</v>
      </c>
      <c r="H1027" s="93"/>
      <c r="I1027" s="93"/>
      <c r="J1027" s="93"/>
      <c r="K1027" s="93"/>
    </row>
    <row r="1028" customFormat="false" ht="17.1" hidden="false" customHeight="true" outlineLevel="0" collapsed="false">
      <c r="A1028" s="92" t="s">
        <v>644</v>
      </c>
      <c r="B1028" s="92" t="n">
        <v>1</v>
      </c>
      <c r="C1028" s="92" t="n">
        <v>1.76</v>
      </c>
      <c r="D1028" s="92" t="n">
        <v>1.92</v>
      </c>
      <c r="E1028" s="92" t="n">
        <v>0.1</v>
      </c>
      <c r="F1028" s="93" t="n">
        <f aca="false">+B1028*C1028*D1028*E1028</f>
        <v>0.34</v>
      </c>
      <c r="G1028" s="93" t="n">
        <f aca="false">+B1028*C1028*D1028</f>
        <v>3.38</v>
      </c>
      <c r="H1028" s="93"/>
      <c r="I1028" s="93"/>
      <c r="J1028" s="93"/>
      <c r="K1028" s="93"/>
    </row>
    <row r="1029" customFormat="false" ht="17.1" hidden="false" customHeight="true" outlineLevel="0" collapsed="false">
      <c r="A1029" s="92" t="s">
        <v>645</v>
      </c>
      <c r="B1029" s="92" t="n">
        <v>1</v>
      </c>
      <c r="C1029" s="92" t="n">
        <f aca="false">(1.85+2.3)/2</f>
        <v>2.08</v>
      </c>
      <c r="D1029" s="92" t="n">
        <v>6.35</v>
      </c>
      <c r="E1029" s="92" t="n">
        <v>0.1</v>
      </c>
      <c r="F1029" s="93" t="n">
        <f aca="false">+B1029*C1029*D1029*E1029</f>
        <v>1.32</v>
      </c>
      <c r="G1029" s="93" t="n">
        <f aca="false">+B1029*C1029*D1029</f>
        <v>13.21</v>
      </c>
      <c r="H1029" s="93"/>
      <c r="I1029" s="93"/>
      <c r="J1029" s="93"/>
      <c r="K1029" s="93"/>
    </row>
    <row r="1030" customFormat="false" ht="17.1" hidden="false" customHeight="true" outlineLevel="0" collapsed="false">
      <c r="A1030" s="92"/>
      <c r="B1030" s="92"/>
      <c r="C1030" s="92"/>
      <c r="D1030" s="92"/>
      <c r="E1030" s="92"/>
      <c r="F1030" s="93" t="n">
        <f aca="false">+B1030*C1030*D1030*E1030</f>
        <v>0</v>
      </c>
      <c r="G1030" s="93" t="n">
        <f aca="false">+B1030*C1030*D1030</f>
        <v>0</v>
      </c>
      <c r="H1030" s="93"/>
      <c r="I1030" s="93"/>
      <c r="J1030" s="93"/>
      <c r="K1030" s="93"/>
    </row>
    <row r="1031" customFormat="false" ht="17.1" hidden="false" customHeight="true" outlineLevel="0" collapsed="false">
      <c r="A1031" s="92"/>
      <c r="B1031" s="92"/>
      <c r="C1031" s="92"/>
      <c r="D1031" s="92"/>
      <c r="E1031" s="92"/>
      <c r="F1031" s="93" t="n">
        <f aca="false">+B1031*C1031*D1031*E1031</f>
        <v>0</v>
      </c>
      <c r="G1031" s="93" t="n">
        <f aca="false">+B1031*C1031*D1031</f>
        <v>0</v>
      </c>
      <c r="H1031" s="93"/>
      <c r="I1031" s="93"/>
      <c r="J1031" s="93"/>
      <c r="K1031" s="93"/>
    </row>
    <row r="1032" customFormat="false" ht="17.1" hidden="false" customHeight="true" outlineLevel="0" collapsed="false">
      <c r="A1032" s="92"/>
      <c r="B1032" s="92"/>
      <c r="C1032" s="92"/>
      <c r="D1032" s="92"/>
      <c r="E1032" s="92"/>
      <c r="F1032" s="93" t="n">
        <f aca="false">+B1032*C1032*D1032*E1032</f>
        <v>0</v>
      </c>
      <c r="G1032" s="93" t="n">
        <f aca="false">+B1032*C1032*D1032</f>
        <v>0</v>
      </c>
      <c r="H1032" s="93"/>
      <c r="I1032" s="93"/>
      <c r="J1032" s="93"/>
      <c r="K1032" s="93"/>
    </row>
    <row r="1033" customFormat="false" ht="17.1" hidden="false" customHeight="true" outlineLevel="0" collapsed="false">
      <c r="A1033" s="92"/>
      <c r="B1033" s="92"/>
      <c r="C1033" s="92"/>
      <c r="D1033" s="92"/>
      <c r="E1033" s="92"/>
      <c r="F1033" s="93" t="n">
        <f aca="false">+B1033*C1033*D1033*E1033</f>
        <v>0</v>
      </c>
      <c r="G1033" s="93" t="n">
        <f aca="false">+B1033*C1033*D1033</f>
        <v>0</v>
      </c>
      <c r="H1033" s="93"/>
      <c r="I1033" s="93"/>
      <c r="J1033" s="93"/>
      <c r="K1033" s="93"/>
    </row>
    <row r="1034" customFormat="false" ht="17.1" hidden="false" customHeight="true" outlineLevel="0" collapsed="false">
      <c r="A1034" s="95" t="s">
        <v>45</v>
      </c>
      <c r="B1034" s="96"/>
      <c r="C1034" s="97"/>
      <c r="D1034" s="97"/>
      <c r="E1034" s="97"/>
      <c r="F1034" s="92" t="n">
        <f aca="false">SUM(F934:F1033)</f>
        <v>146.08</v>
      </c>
      <c r="G1034" s="92" t="n">
        <f aca="false">SUM(G934:G1033)</f>
        <v>1249.52</v>
      </c>
      <c r="H1034" s="92" t="n">
        <f aca="false">SUM(H934:H1033)</f>
        <v>0</v>
      </c>
      <c r="I1034" s="92" t="n">
        <f aca="false">SUM(I934:I1033)</f>
        <v>0</v>
      </c>
      <c r="J1034" s="92" t="n">
        <f aca="false">SUM(J932:J980)</f>
        <v>0</v>
      </c>
      <c r="K1034" s="92" t="n">
        <f aca="false">SUM(K934:K1033)</f>
        <v>0</v>
      </c>
    </row>
    <row r="1035" customFormat="false" ht="17.1" hidden="false" customHeight="true" outlineLevel="0" collapsed="false">
      <c r="A1035" s="77" t="s">
        <v>0</v>
      </c>
      <c r="B1035" s="78"/>
      <c r="C1035" s="78"/>
      <c r="D1035" s="78"/>
      <c r="E1035" s="78"/>
      <c r="F1035" s="78"/>
      <c r="G1035" s="78"/>
      <c r="H1035" s="78"/>
      <c r="I1035" s="78"/>
      <c r="J1035" s="78"/>
      <c r="K1035" s="78"/>
    </row>
    <row r="1036" customFormat="false" ht="17.1" hidden="false" customHeight="true" outlineLevel="0" collapsed="false">
      <c r="A1036" s="78"/>
      <c r="B1036" s="78"/>
      <c r="C1036" s="78"/>
      <c r="D1036" s="78"/>
      <c r="E1036" s="78"/>
      <c r="F1036" s="78"/>
      <c r="G1036" s="78"/>
      <c r="H1036" s="78"/>
      <c r="I1036" s="78"/>
      <c r="J1036" s="78"/>
      <c r="K1036" s="78"/>
    </row>
    <row r="1037" customFormat="false" ht="17.1" hidden="false" customHeight="true" outlineLevel="0" collapsed="false">
      <c r="A1037" s="79" t="s">
        <v>552</v>
      </c>
      <c r="B1037" s="80"/>
      <c r="C1037" s="80"/>
      <c r="D1037" s="80"/>
      <c r="E1037" s="80"/>
      <c r="F1037" s="80"/>
      <c r="G1037" s="80"/>
      <c r="H1037" s="80"/>
      <c r="I1037" s="80"/>
      <c r="J1037" s="80"/>
      <c r="K1037" s="80"/>
    </row>
    <row r="1038" customFormat="false" ht="17.1" hidden="false" customHeight="tru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80"/>
      <c r="K1038" s="80"/>
    </row>
    <row r="1039" customFormat="false" ht="17.1" hidden="false" customHeight="true" outlineLevel="0" collapsed="false">
      <c r="A1039" s="77" t="str">
        <f aca="false">$AE$4</f>
        <v>CLIENTE  :  </v>
      </c>
      <c r="B1039" s="84"/>
      <c r="C1039" s="78"/>
      <c r="D1039" s="78"/>
      <c r="E1039" s="78"/>
      <c r="F1039" s="81" t="s">
        <v>4</v>
      </c>
      <c r="G1039" s="78"/>
      <c r="H1039" s="78"/>
      <c r="I1039" s="98"/>
      <c r="J1039" s="86"/>
      <c r="K1039" s="78"/>
    </row>
    <row r="1040" customFormat="false" ht="17.1" hidden="false" customHeight="true" outlineLevel="0" collapsed="false">
      <c r="A1040" s="77" t="str">
        <f aca="false">$AE$5</f>
        <v>OBRA       : </v>
      </c>
      <c r="B1040" s="84"/>
      <c r="C1040" s="78"/>
      <c r="D1040" s="78"/>
      <c r="E1040" s="78"/>
      <c r="F1040" s="81" t="s">
        <v>6</v>
      </c>
      <c r="G1040" s="77"/>
      <c r="H1040" s="83"/>
      <c r="I1040" s="98"/>
      <c r="J1040" s="86"/>
      <c r="K1040" s="78"/>
    </row>
    <row r="1041" customFormat="false" ht="17.1" hidden="false" customHeight="true" outlineLevel="0" collapsed="false">
      <c r="A1041" s="77" t="str">
        <f aca="false">$AE$6</f>
        <v>LOCAL     :  </v>
      </c>
      <c r="B1041" s="84"/>
      <c r="C1041" s="78"/>
      <c r="D1041" s="78"/>
      <c r="E1041" s="78"/>
      <c r="F1041" s="81" t="s">
        <v>71</v>
      </c>
      <c r="G1041" s="77"/>
      <c r="H1041" s="83"/>
      <c r="I1041" s="98"/>
      <c r="J1041" s="86"/>
      <c r="K1041" s="78"/>
    </row>
    <row r="1042" customFormat="false" ht="17.1" hidden="false" customHeight="true" outlineLevel="0" collapsed="false">
      <c r="A1042" s="78"/>
      <c r="B1042" s="78"/>
      <c r="C1042" s="78"/>
      <c r="D1042" s="78"/>
      <c r="E1042" s="78"/>
      <c r="F1042" s="81" t="s">
        <v>13</v>
      </c>
      <c r="G1042" s="77"/>
      <c r="H1042" s="83"/>
      <c r="I1042" s="98"/>
      <c r="J1042" s="86"/>
      <c r="K1042" s="78"/>
    </row>
    <row r="1043" customFormat="false" ht="17.1" hidden="false" customHeight="true" outlineLevel="0" collapsed="false">
      <c r="A1043" s="77" t="s">
        <v>444</v>
      </c>
      <c r="B1043" s="84"/>
      <c r="C1043" s="78"/>
      <c r="D1043" s="78"/>
      <c r="E1043" s="78"/>
      <c r="F1043" s="81" t="s">
        <v>20</v>
      </c>
      <c r="G1043" s="77"/>
      <c r="H1043" s="83"/>
      <c r="I1043" s="98"/>
      <c r="J1043" s="86"/>
      <c r="K1043" s="78"/>
    </row>
    <row r="1044" customFormat="false" ht="17.1" hidden="false" customHeight="true" outlineLevel="0" collapsed="false">
      <c r="A1044" s="77" t="s">
        <v>445</v>
      </c>
      <c r="B1044" s="84"/>
      <c r="C1044" s="78"/>
      <c r="D1044" s="78"/>
      <c r="E1044" s="78"/>
      <c r="F1044" s="85"/>
      <c r="G1044" s="99"/>
      <c r="H1044" s="83"/>
      <c r="I1044" s="98"/>
      <c r="J1044" s="86"/>
      <c r="K1044" s="78"/>
    </row>
    <row r="1045" customFormat="false" ht="17.1" hidden="false" customHeight="true" outlineLevel="0" collapsed="false">
      <c r="A1045" s="77" t="s">
        <v>73</v>
      </c>
      <c r="B1045" s="84"/>
      <c r="C1045" s="78"/>
      <c r="D1045" s="78"/>
      <c r="E1045" s="78"/>
      <c r="F1045" s="85"/>
      <c r="G1045" s="78"/>
      <c r="H1045" s="83"/>
      <c r="I1045" s="98"/>
      <c r="J1045" s="86"/>
      <c r="K1045" s="77" t="s">
        <v>8</v>
      </c>
    </row>
    <row r="1046" customFormat="false" ht="17.1" hidden="false" customHeight="true" outlineLevel="0" collapsed="false">
      <c r="A1046" s="87" t="s">
        <v>26</v>
      </c>
      <c r="B1046" s="87" t="s">
        <v>27</v>
      </c>
      <c r="C1046" s="87" t="s">
        <v>28</v>
      </c>
      <c r="D1046" s="87" t="s">
        <v>29</v>
      </c>
      <c r="E1046" s="89" t="s">
        <v>30</v>
      </c>
      <c r="F1046" s="87" t="s">
        <v>11</v>
      </c>
      <c r="G1046" s="89" t="s">
        <v>12</v>
      </c>
      <c r="H1046" s="87" t="s">
        <v>31</v>
      </c>
      <c r="I1046" s="87" t="s">
        <v>31</v>
      </c>
      <c r="J1046" s="87" t="s">
        <v>31</v>
      </c>
      <c r="K1046" s="87" t="s">
        <v>32</v>
      </c>
    </row>
    <row r="1047" customFormat="false" ht="17.1" hidden="false" customHeight="true" outlineLevel="0" collapsed="false">
      <c r="A1047" s="90"/>
      <c r="B1047" s="90"/>
      <c r="C1047" s="86" t="s">
        <v>33</v>
      </c>
      <c r="D1047" s="90" t="s">
        <v>34</v>
      </c>
      <c r="E1047" s="86" t="s">
        <v>35</v>
      </c>
      <c r="F1047" s="90" t="s">
        <v>36</v>
      </c>
      <c r="G1047" s="91" t="s">
        <v>37</v>
      </c>
      <c r="H1047" s="90" t="s">
        <v>38</v>
      </c>
      <c r="I1047" s="90" t="s">
        <v>39</v>
      </c>
      <c r="J1047" s="90" t="s">
        <v>40</v>
      </c>
      <c r="K1047" s="90" t="s">
        <v>41</v>
      </c>
    </row>
    <row r="1048" customFormat="false" ht="17.1" hidden="false" customHeight="true" outlineLevel="0" collapsed="false">
      <c r="A1048" s="92"/>
      <c r="B1048" s="92"/>
      <c r="C1048" s="92" t="s">
        <v>42</v>
      </c>
      <c r="D1048" s="92" t="s">
        <v>42</v>
      </c>
      <c r="E1048" s="92" t="s">
        <v>42</v>
      </c>
      <c r="F1048" s="90" t="s">
        <v>21</v>
      </c>
      <c r="G1048" s="91" t="s">
        <v>22</v>
      </c>
      <c r="H1048" s="92" t="s">
        <v>43</v>
      </c>
      <c r="I1048" s="92" t="s">
        <v>43</v>
      </c>
      <c r="J1048" s="92" t="s">
        <v>43</v>
      </c>
      <c r="K1048" s="92" t="s">
        <v>43</v>
      </c>
    </row>
    <row r="1049" customFormat="false" ht="17.1" hidden="false" customHeight="true" outlineLevel="0" collapsed="false">
      <c r="A1049" s="93" t="s">
        <v>646</v>
      </c>
      <c r="B1049" s="93" t="n">
        <v>2</v>
      </c>
      <c r="C1049" s="93" t="n">
        <v>4.1</v>
      </c>
      <c r="D1049" s="93" t="n">
        <v>6.1</v>
      </c>
      <c r="E1049" s="93" t="n">
        <v>0.1</v>
      </c>
      <c r="F1049" s="93" t="n">
        <f aca="false">+B1049*C1049*D1049*E1049</f>
        <v>5</v>
      </c>
      <c r="G1049" s="93" t="n">
        <f aca="false">+B1049*C1049*D1049</f>
        <v>50.02</v>
      </c>
      <c r="H1049" s="94"/>
      <c r="I1049" s="93"/>
      <c r="J1049" s="93"/>
      <c r="K1049" s="93"/>
    </row>
    <row r="1050" customFormat="false" ht="17.1" hidden="false" customHeight="true" outlineLevel="0" collapsed="false">
      <c r="A1050" s="93" t="s">
        <v>647</v>
      </c>
      <c r="B1050" s="92" t="n">
        <v>1</v>
      </c>
      <c r="C1050" s="92" t="n">
        <v>1.6</v>
      </c>
      <c r="D1050" s="92" t="n">
        <v>5.36</v>
      </c>
      <c r="E1050" s="93" t="n">
        <v>0.1</v>
      </c>
      <c r="F1050" s="93" t="n">
        <f aca="false">+B1050*C1050*D1050*E1050</f>
        <v>0.86</v>
      </c>
      <c r="G1050" s="93" t="n">
        <f aca="false">+B1050*C1050*D1050</f>
        <v>8.58</v>
      </c>
      <c r="H1050" s="94"/>
      <c r="I1050" s="93"/>
      <c r="J1050" s="93"/>
      <c r="K1050" s="93"/>
    </row>
    <row r="1051" customFormat="false" ht="17.1" hidden="false" customHeight="true" outlineLevel="0" collapsed="false">
      <c r="A1051" s="93" t="s">
        <v>648</v>
      </c>
      <c r="B1051" s="92" t="n">
        <v>1</v>
      </c>
      <c r="C1051" s="92" t="n">
        <v>4.55</v>
      </c>
      <c r="D1051" s="92" t="n">
        <v>6.6</v>
      </c>
      <c r="E1051" s="93" t="n">
        <v>0.1</v>
      </c>
      <c r="F1051" s="93" t="n">
        <f aca="false">+B1051*C1051*D1051*E1051</f>
        <v>3</v>
      </c>
      <c r="G1051" s="93" t="n">
        <f aca="false">+B1051*C1051*D1051</f>
        <v>30.03</v>
      </c>
      <c r="H1051" s="94"/>
      <c r="I1051" s="93"/>
      <c r="J1051" s="93"/>
      <c r="K1051" s="93"/>
    </row>
    <row r="1052" customFormat="false" ht="17.1" hidden="false" customHeight="true" outlineLevel="0" collapsed="false">
      <c r="A1052" s="92" t="s">
        <v>649</v>
      </c>
      <c r="B1052" s="92" t="n">
        <v>1</v>
      </c>
      <c r="C1052" s="92" t="n">
        <v>3.43</v>
      </c>
      <c r="D1052" s="92" t="n">
        <v>5.36</v>
      </c>
      <c r="E1052" s="93" t="n">
        <v>0.1</v>
      </c>
      <c r="F1052" s="93" t="n">
        <f aca="false">+B1052*C1052*D1052*E1052</f>
        <v>1.84</v>
      </c>
      <c r="G1052" s="93" t="n">
        <f aca="false">+B1052*C1052*D1052</f>
        <v>18.38</v>
      </c>
      <c r="H1052" s="94"/>
      <c r="I1052" s="93"/>
      <c r="J1052" s="93"/>
      <c r="K1052" s="93"/>
    </row>
    <row r="1053" customFormat="false" ht="17.1" hidden="false" customHeight="true" outlineLevel="0" collapsed="false">
      <c r="A1053" s="92" t="s">
        <v>650</v>
      </c>
      <c r="B1053" s="92" t="n">
        <v>1</v>
      </c>
      <c r="C1053" s="92" t="n">
        <v>4.3</v>
      </c>
      <c r="D1053" s="92" t="n">
        <v>4.38</v>
      </c>
      <c r="E1053" s="93" t="n">
        <v>0.1</v>
      </c>
      <c r="F1053" s="93" t="n">
        <f aca="false">+B1053*C1053*D1053*E1053</f>
        <v>1.88</v>
      </c>
      <c r="G1053" s="93" t="n">
        <f aca="false">+B1053*C1053*D1053</f>
        <v>18.83</v>
      </c>
      <c r="H1053" s="94"/>
      <c r="I1053" s="93"/>
      <c r="J1053" s="93"/>
      <c r="K1053" s="93"/>
    </row>
    <row r="1054" customFormat="false" ht="17.1" hidden="false" customHeight="true" outlineLevel="0" collapsed="false">
      <c r="A1054" s="92" t="s">
        <v>651</v>
      </c>
      <c r="B1054" s="92" t="n">
        <v>1</v>
      </c>
      <c r="C1054" s="92" t="n">
        <v>4.38</v>
      </c>
      <c r="D1054" s="92" t="n">
        <v>7.15</v>
      </c>
      <c r="E1054" s="93" t="n">
        <v>0.1</v>
      </c>
      <c r="F1054" s="93" t="n">
        <f aca="false">+B1054*C1054*D1054*E1054</f>
        <v>3.13</v>
      </c>
      <c r="G1054" s="93" t="n">
        <f aca="false">+B1054*C1054*D1054</f>
        <v>31.32</v>
      </c>
      <c r="H1054" s="94"/>
      <c r="I1054" s="93"/>
      <c r="J1054" s="93"/>
      <c r="K1054" s="93"/>
    </row>
    <row r="1055" customFormat="false" ht="17.1" hidden="false" customHeight="true" outlineLevel="0" collapsed="false">
      <c r="A1055" s="92" t="s">
        <v>652</v>
      </c>
      <c r="B1055" s="92" t="n">
        <v>1</v>
      </c>
      <c r="C1055" s="92" t="n">
        <v>2.7</v>
      </c>
      <c r="D1055" s="92" t="n">
        <v>0.6</v>
      </c>
      <c r="E1055" s="93" t="n">
        <v>0.1</v>
      </c>
      <c r="F1055" s="93" t="n">
        <f aca="false">+B1055*C1055*D1055*E1055</f>
        <v>0.16</v>
      </c>
      <c r="G1055" s="93" t="n">
        <f aca="false">+B1055*C1055*D1055</f>
        <v>1.62</v>
      </c>
      <c r="H1055" s="94"/>
      <c r="I1055" s="93"/>
      <c r="J1055" s="93"/>
      <c r="K1055" s="93"/>
    </row>
    <row r="1056" customFormat="false" ht="17.1" hidden="false" customHeight="true" outlineLevel="0" collapsed="false">
      <c r="A1056" s="92" t="s">
        <v>653</v>
      </c>
      <c r="B1056" s="92" t="n">
        <v>1</v>
      </c>
      <c r="C1056" s="92" t="n">
        <v>3.45</v>
      </c>
      <c r="D1056" s="92" t="n">
        <v>0.45</v>
      </c>
      <c r="E1056" s="93" t="n">
        <v>0.1</v>
      </c>
      <c r="F1056" s="93" t="n">
        <f aca="false">+B1056*C1056*D1056*E1056</f>
        <v>0.16</v>
      </c>
      <c r="G1056" s="93" t="n">
        <f aca="false">+B1056*C1056*D1056</f>
        <v>1.55</v>
      </c>
      <c r="H1056" s="94"/>
      <c r="I1056" s="93"/>
      <c r="J1056" s="93"/>
      <c r="K1056" s="93"/>
    </row>
    <row r="1057" customFormat="false" ht="17.1" hidden="false" customHeight="true" outlineLevel="0" collapsed="false">
      <c r="A1057" s="92" t="s">
        <v>654</v>
      </c>
      <c r="B1057" s="92" t="n">
        <v>1</v>
      </c>
      <c r="C1057" s="92" t="n">
        <v>3.7</v>
      </c>
      <c r="D1057" s="92" t="n">
        <v>3.75</v>
      </c>
      <c r="E1057" s="93" t="n">
        <v>0.1</v>
      </c>
      <c r="F1057" s="93" t="n">
        <f aca="false">+B1057*C1057*D1057*E1057</f>
        <v>1.39</v>
      </c>
      <c r="G1057" s="93" t="n">
        <f aca="false">+B1057*C1057*D1057</f>
        <v>13.88</v>
      </c>
      <c r="H1057" s="94"/>
      <c r="I1057" s="93"/>
      <c r="J1057" s="93"/>
      <c r="K1057" s="93"/>
    </row>
    <row r="1058" customFormat="false" ht="17.1" hidden="false" customHeight="true" outlineLevel="0" collapsed="false">
      <c r="A1058" s="92" t="s">
        <v>655</v>
      </c>
      <c r="B1058" s="92" t="n">
        <v>1</v>
      </c>
      <c r="C1058" s="92" t="n">
        <v>3.45</v>
      </c>
      <c r="D1058" s="92" t="n">
        <v>2.4</v>
      </c>
      <c r="E1058" s="93" t="n">
        <v>0.1</v>
      </c>
      <c r="F1058" s="93" t="n">
        <f aca="false">+B1058*C1058*D1058*E1058</f>
        <v>0.83</v>
      </c>
      <c r="G1058" s="93" t="n">
        <f aca="false">+B1058*C1058*D1058</f>
        <v>8.28</v>
      </c>
      <c r="H1058" s="94"/>
      <c r="I1058" s="93"/>
      <c r="J1058" s="93"/>
      <c r="K1058" s="93"/>
    </row>
    <row r="1059" customFormat="false" ht="17.1" hidden="false" customHeight="true" outlineLevel="0" collapsed="false">
      <c r="A1059" s="92" t="s">
        <v>656</v>
      </c>
      <c r="B1059" s="92" t="n">
        <v>1</v>
      </c>
      <c r="C1059" s="92" t="n">
        <f aca="false">(4.2+4.65)/2</f>
        <v>4.43</v>
      </c>
      <c r="D1059" s="92" t="n">
        <v>6.1</v>
      </c>
      <c r="E1059" s="93" t="n">
        <v>0.1</v>
      </c>
      <c r="F1059" s="93" t="n">
        <f aca="false">+B1059*C1059*D1059*E1059</f>
        <v>2.7</v>
      </c>
      <c r="G1059" s="93" t="n">
        <f aca="false">+B1059*C1059*D1059</f>
        <v>27.02</v>
      </c>
      <c r="H1059" s="94"/>
      <c r="I1059" s="93"/>
      <c r="J1059" s="93"/>
      <c r="K1059" s="93"/>
    </row>
    <row r="1060" customFormat="false" ht="17.1" hidden="false" customHeight="true" outlineLevel="0" collapsed="false">
      <c r="A1060" s="92" t="s">
        <v>657</v>
      </c>
      <c r="B1060" s="92" t="n">
        <v>1</v>
      </c>
      <c r="C1060" s="92" t="n">
        <v>0.45</v>
      </c>
      <c r="D1060" s="92" t="n">
        <f aca="false">6.15/2</f>
        <v>3.08</v>
      </c>
      <c r="E1060" s="93" t="n">
        <v>0.1</v>
      </c>
      <c r="F1060" s="93" t="n">
        <f aca="false">+B1060*C1060*D1060*E1060</f>
        <v>0.14</v>
      </c>
      <c r="G1060" s="93" t="n">
        <f aca="false">+B1060*C1060*D1060</f>
        <v>1.39</v>
      </c>
      <c r="H1060" s="94"/>
      <c r="I1060" s="93"/>
      <c r="J1060" s="93"/>
      <c r="K1060" s="93"/>
    </row>
    <row r="1061" customFormat="false" ht="17.1" hidden="false" customHeight="true" outlineLevel="0" collapsed="false">
      <c r="A1061" s="92" t="s">
        <v>658</v>
      </c>
      <c r="B1061" s="92" t="n">
        <v>1</v>
      </c>
      <c r="C1061" s="92" t="n">
        <f aca="false">(3.5+3.9)/2</f>
        <v>3.7</v>
      </c>
      <c r="D1061" s="92" t="n">
        <v>6.15</v>
      </c>
      <c r="E1061" s="93" t="n">
        <v>0.1</v>
      </c>
      <c r="F1061" s="93" t="n">
        <f aca="false">+B1061*C1061*D1061*E1061</f>
        <v>2.28</v>
      </c>
      <c r="G1061" s="93" t="n">
        <f aca="false">+B1061*C1061*D1061</f>
        <v>22.76</v>
      </c>
      <c r="H1061" s="94"/>
      <c r="I1061" s="93"/>
      <c r="J1061" s="93"/>
      <c r="K1061" s="93"/>
    </row>
    <row r="1062" customFormat="false" ht="17.1" hidden="false" customHeight="true" outlineLevel="0" collapsed="false">
      <c r="A1062" s="92" t="s">
        <v>659</v>
      </c>
      <c r="B1062" s="92" t="n">
        <v>1</v>
      </c>
      <c r="C1062" s="92" t="n">
        <v>4.1</v>
      </c>
      <c r="D1062" s="92" t="n">
        <v>6.13</v>
      </c>
      <c r="E1062" s="93" t="n">
        <v>0.1</v>
      </c>
      <c r="F1062" s="93" t="n">
        <f aca="false">+B1062*C1062*D1062*E1062</f>
        <v>2.51</v>
      </c>
      <c r="G1062" s="93" t="n">
        <f aca="false">+B1062*C1062*D1062</f>
        <v>25.13</v>
      </c>
      <c r="H1062" s="94"/>
      <c r="I1062" s="93"/>
      <c r="J1062" s="93" t="s">
        <v>56</v>
      </c>
      <c r="K1062" s="93" t="s">
        <v>56</v>
      </c>
    </row>
    <row r="1063" customFormat="false" ht="17.1" hidden="false" customHeight="true" outlineLevel="0" collapsed="false">
      <c r="A1063" s="92" t="s">
        <v>660</v>
      </c>
      <c r="B1063" s="92" t="n">
        <v>1</v>
      </c>
      <c r="C1063" s="92" t="n">
        <v>4.55</v>
      </c>
      <c r="D1063" s="92" t="n">
        <v>6.13</v>
      </c>
      <c r="E1063" s="93" t="n">
        <v>0.1</v>
      </c>
      <c r="F1063" s="93" t="n">
        <f aca="false">+B1063*C1063*D1063*E1063</f>
        <v>2.79</v>
      </c>
      <c r="G1063" s="93" t="n">
        <f aca="false">+B1063*C1063*D1063</f>
        <v>27.89</v>
      </c>
      <c r="H1063" s="94"/>
      <c r="I1063" s="93"/>
      <c r="J1063" s="93"/>
      <c r="K1063" s="93"/>
    </row>
    <row r="1064" customFormat="false" ht="17.1" hidden="false" customHeight="true" outlineLevel="0" collapsed="false">
      <c r="A1064" s="92" t="s">
        <v>661</v>
      </c>
      <c r="B1064" s="92" t="n">
        <v>2</v>
      </c>
      <c r="C1064" s="92" t="n">
        <v>3.76</v>
      </c>
      <c r="D1064" s="92" t="n">
        <v>5.03</v>
      </c>
      <c r="E1064" s="93" t="n">
        <v>0.1</v>
      </c>
      <c r="F1064" s="93" t="n">
        <f aca="false">+B1064*C1064*D1064*E1064</f>
        <v>3.78</v>
      </c>
      <c r="G1064" s="93" t="n">
        <f aca="false">+B1064*C1064*D1064</f>
        <v>37.83</v>
      </c>
      <c r="H1064" s="94"/>
      <c r="I1064" s="93"/>
      <c r="J1064" s="93"/>
      <c r="K1064" s="93"/>
    </row>
    <row r="1065" customFormat="false" ht="17.1" hidden="false" customHeight="true" outlineLevel="0" collapsed="false">
      <c r="A1065" s="92" t="s">
        <v>662</v>
      </c>
      <c r="B1065" s="92" t="n">
        <v>1</v>
      </c>
      <c r="C1065" s="92" t="n">
        <v>3.75</v>
      </c>
      <c r="D1065" s="92" t="n">
        <v>5.24</v>
      </c>
      <c r="E1065" s="93" t="n">
        <v>0.1</v>
      </c>
      <c r="F1065" s="93" t="n">
        <f aca="false">+B1065*C1065*D1065*E1065</f>
        <v>1.97</v>
      </c>
      <c r="G1065" s="93" t="n">
        <f aca="false">+B1065*C1065*D1065</f>
        <v>19.65</v>
      </c>
      <c r="H1065" s="93"/>
      <c r="I1065" s="93"/>
      <c r="J1065" s="93"/>
      <c r="K1065" s="93"/>
    </row>
    <row r="1066" customFormat="false" ht="17.1" hidden="false" customHeight="true" outlineLevel="0" collapsed="false">
      <c r="A1066" s="92" t="s">
        <v>663</v>
      </c>
      <c r="B1066" s="92" t="n">
        <v>1</v>
      </c>
      <c r="C1066" s="92" t="n">
        <v>2.75</v>
      </c>
      <c r="D1066" s="92" t="n">
        <v>3.05</v>
      </c>
      <c r="E1066" s="93" t="n">
        <v>0.1</v>
      </c>
      <c r="F1066" s="93" t="n">
        <f aca="false">+B1066*C1066*D1066*E1066</f>
        <v>0.84</v>
      </c>
      <c r="G1066" s="93" t="n">
        <f aca="false">+B1066*C1066*D1066</f>
        <v>8.39</v>
      </c>
      <c r="H1066" s="93"/>
      <c r="I1066" s="93"/>
      <c r="J1066" s="93"/>
      <c r="K1066" s="93"/>
    </row>
    <row r="1067" customFormat="false" ht="17.1" hidden="false" customHeight="true" outlineLevel="0" collapsed="false">
      <c r="A1067" s="92" t="s">
        <v>664</v>
      </c>
      <c r="B1067" s="92" t="n">
        <v>1</v>
      </c>
      <c r="C1067" s="92" t="n">
        <v>3.05</v>
      </c>
      <c r="D1067" s="92" t="n">
        <v>3</v>
      </c>
      <c r="E1067" s="93" t="n">
        <v>0.1</v>
      </c>
      <c r="F1067" s="93" t="n">
        <f aca="false">+B1067*C1067*D1067*E1067</f>
        <v>0.92</v>
      </c>
      <c r="G1067" s="93" t="n">
        <f aca="false">+B1067*C1067*D1067</f>
        <v>9.15</v>
      </c>
      <c r="H1067" s="93"/>
      <c r="I1067" s="93"/>
      <c r="J1067" s="93"/>
      <c r="K1067" s="93"/>
    </row>
    <row r="1068" customFormat="false" ht="17.1" hidden="false" customHeight="true" outlineLevel="0" collapsed="false">
      <c r="A1068" s="92" t="s">
        <v>665</v>
      </c>
      <c r="B1068" s="92" t="n">
        <v>1</v>
      </c>
      <c r="C1068" s="92" t="n">
        <v>1.68</v>
      </c>
      <c r="D1068" s="92" t="n">
        <v>1.48</v>
      </c>
      <c r="E1068" s="93" t="n">
        <v>0.1</v>
      </c>
      <c r="F1068" s="93" t="n">
        <f aca="false">+B1068*C1068*D1068*E1068</f>
        <v>0.25</v>
      </c>
      <c r="G1068" s="93" t="n">
        <f aca="false">+B1068*C1068*D1068</f>
        <v>2.49</v>
      </c>
      <c r="H1068" s="93"/>
      <c r="I1068" s="93"/>
      <c r="J1068" s="93"/>
      <c r="K1068" s="93"/>
    </row>
    <row r="1069" customFormat="false" ht="17.1" hidden="false" customHeight="true" outlineLevel="0" collapsed="false">
      <c r="A1069" s="92" t="s">
        <v>666</v>
      </c>
      <c r="B1069" s="92" t="n">
        <v>1</v>
      </c>
      <c r="C1069" s="92" t="n">
        <v>1.9</v>
      </c>
      <c r="D1069" s="92" t="n">
        <v>2.45</v>
      </c>
      <c r="E1069" s="93" t="n">
        <v>0.1</v>
      </c>
      <c r="F1069" s="93" t="n">
        <f aca="false">+B1069*C1069*D1069*E1069</f>
        <v>0.47</v>
      </c>
      <c r="G1069" s="93" t="n">
        <f aca="false">+B1069*C1069*D1069</f>
        <v>4.66</v>
      </c>
      <c r="H1069" s="93"/>
      <c r="I1069" s="93"/>
      <c r="J1069" s="93"/>
      <c r="K1069" s="93"/>
    </row>
    <row r="1070" customFormat="false" ht="17.1" hidden="false" customHeight="true" outlineLevel="0" collapsed="false">
      <c r="A1070" s="92" t="s">
        <v>667</v>
      </c>
      <c r="B1070" s="92" t="n">
        <v>1</v>
      </c>
      <c r="C1070" s="92" t="n">
        <v>3.75</v>
      </c>
      <c r="D1070" s="92" t="n">
        <v>5.2</v>
      </c>
      <c r="E1070" s="93" t="n">
        <v>0.1</v>
      </c>
      <c r="F1070" s="93" t="n">
        <f aca="false">+B1070*C1070*D1070*E1070</f>
        <v>1.95</v>
      </c>
      <c r="G1070" s="93" t="n">
        <f aca="false">+B1070*C1070*D1070</f>
        <v>19.5</v>
      </c>
      <c r="H1070" s="93"/>
      <c r="I1070" s="93"/>
      <c r="J1070" s="93"/>
      <c r="K1070" s="93"/>
    </row>
    <row r="1071" customFormat="false" ht="17.1" hidden="false" customHeight="true" outlineLevel="0" collapsed="false">
      <c r="A1071" s="92" t="s">
        <v>668</v>
      </c>
      <c r="B1071" s="92" t="n">
        <v>1</v>
      </c>
      <c r="C1071" s="92" t="n">
        <v>3.21</v>
      </c>
      <c r="D1071" s="92" t="n">
        <v>2.74</v>
      </c>
      <c r="E1071" s="93" t="n">
        <v>0.1</v>
      </c>
      <c r="F1071" s="93" t="n">
        <f aca="false">+B1071*C1071*D1071*E1071</f>
        <v>0.88</v>
      </c>
      <c r="G1071" s="93" t="n">
        <f aca="false">+B1071*C1071*D1071</f>
        <v>8.8</v>
      </c>
      <c r="H1071" s="93"/>
      <c r="I1071" s="93"/>
      <c r="J1071" s="93"/>
      <c r="K1071" s="93"/>
    </row>
    <row r="1072" customFormat="false" ht="17.1" hidden="false" customHeight="true" outlineLevel="0" collapsed="false">
      <c r="A1072" s="92" t="s">
        <v>669</v>
      </c>
      <c r="B1072" s="92" t="n">
        <v>1</v>
      </c>
      <c r="C1072" s="92" t="n">
        <v>3.03</v>
      </c>
      <c r="D1072" s="92" t="n">
        <v>2.92</v>
      </c>
      <c r="E1072" s="93" t="n">
        <v>0.1</v>
      </c>
      <c r="F1072" s="93" t="n">
        <f aca="false">+B1072*C1072*D1072*E1072</f>
        <v>0.88</v>
      </c>
      <c r="G1072" s="93" t="n">
        <f aca="false">+B1072*C1072*D1072</f>
        <v>8.85</v>
      </c>
      <c r="H1072" s="93"/>
      <c r="I1072" s="93"/>
      <c r="J1072" s="93"/>
      <c r="K1072" s="93"/>
    </row>
    <row r="1073" customFormat="false" ht="17.1" hidden="false" customHeight="true" outlineLevel="0" collapsed="false">
      <c r="A1073" s="92" t="s">
        <v>670</v>
      </c>
      <c r="B1073" s="92" t="n">
        <v>1</v>
      </c>
      <c r="C1073" s="92" t="n">
        <v>3.7</v>
      </c>
      <c r="D1073" s="92" t="n">
        <v>6.23</v>
      </c>
      <c r="E1073" s="93" t="n">
        <v>0.1</v>
      </c>
      <c r="F1073" s="93" t="n">
        <f aca="false">+B1073*C1073*D1073*E1073</f>
        <v>2.31</v>
      </c>
      <c r="G1073" s="93" t="n">
        <f aca="false">+B1073*C1073*D1073</f>
        <v>23.05</v>
      </c>
      <c r="H1073" s="93"/>
      <c r="I1073" s="93"/>
      <c r="J1073" s="93"/>
      <c r="K1073" s="93"/>
    </row>
    <row r="1074" customFormat="false" ht="17.1" hidden="false" customHeight="true" outlineLevel="0" collapsed="false">
      <c r="A1074" s="92" t="s">
        <v>671</v>
      </c>
      <c r="B1074" s="92" t="n">
        <v>1</v>
      </c>
      <c r="C1074" s="92" t="n">
        <f aca="false">(3.7+4.15)/2</f>
        <v>3.93</v>
      </c>
      <c r="D1074" s="92" t="n">
        <v>6.23</v>
      </c>
      <c r="E1074" s="93" t="n">
        <v>0.1</v>
      </c>
      <c r="F1074" s="93" t="n">
        <f aca="false">+B1074*C1074*D1074*E1074</f>
        <v>2.45</v>
      </c>
      <c r="G1074" s="93" t="n">
        <f aca="false">+B1074*C1074*D1074</f>
        <v>24.48</v>
      </c>
      <c r="H1074" s="93"/>
      <c r="I1074" s="93"/>
      <c r="J1074" s="93"/>
      <c r="K1074" s="93"/>
    </row>
    <row r="1075" customFormat="false" ht="17.1" hidden="false" customHeight="true" outlineLevel="0" collapsed="false">
      <c r="A1075" s="92" t="s">
        <v>672</v>
      </c>
      <c r="B1075" s="92" t="n">
        <v>1</v>
      </c>
      <c r="C1075" s="92" t="n">
        <f aca="false">(3.05+3.15)/2</f>
        <v>3.1</v>
      </c>
      <c r="D1075" s="92" t="n">
        <v>6.23</v>
      </c>
      <c r="E1075" s="93" t="n">
        <v>0.1</v>
      </c>
      <c r="F1075" s="93" t="n">
        <f aca="false">+B1075*C1075*D1075*E1075</f>
        <v>1.93</v>
      </c>
      <c r="G1075" s="93" t="n">
        <f aca="false">+B1075*C1075*D1075</f>
        <v>19.31</v>
      </c>
      <c r="H1075" s="93"/>
      <c r="I1075" s="93"/>
      <c r="J1075" s="93"/>
      <c r="K1075" s="93"/>
    </row>
    <row r="1076" customFormat="false" ht="17.1" hidden="false" customHeight="true" outlineLevel="0" collapsed="false">
      <c r="A1076" s="92" t="s">
        <v>673</v>
      </c>
      <c r="B1076" s="92" t="n">
        <v>1</v>
      </c>
      <c r="C1076" s="92" t="n">
        <v>4.55</v>
      </c>
      <c r="D1076" s="92" t="n">
        <v>6.15</v>
      </c>
      <c r="E1076" s="93" t="n">
        <v>0.1</v>
      </c>
      <c r="F1076" s="93" t="n">
        <f aca="false">+B1076*C1076*D1076*E1076</f>
        <v>2.8</v>
      </c>
      <c r="G1076" s="93" t="n">
        <f aca="false">+B1076*C1076*D1076</f>
        <v>27.98</v>
      </c>
      <c r="H1076" s="93"/>
      <c r="I1076" s="93"/>
      <c r="J1076" s="93"/>
      <c r="K1076" s="93"/>
    </row>
    <row r="1077" customFormat="false" ht="17.1" hidden="false" customHeight="true" outlineLevel="0" collapsed="false">
      <c r="A1077" s="92" t="s">
        <v>674</v>
      </c>
      <c r="B1077" s="92" t="n">
        <v>1</v>
      </c>
      <c r="C1077" s="92" t="n">
        <v>1.65</v>
      </c>
      <c r="D1077" s="92" t="n">
        <v>4.6</v>
      </c>
      <c r="E1077" s="93" t="n">
        <v>0.1</v>
      </c>
      <c r="F1077" s="93" t="n">
        <f aca="false">+B1077*C1077*D1077*E1077</f>
        <v>0.76</v>
      </c>
      <c r="G1077" s="93" t="n">
        <f aca="false">+B1077*C1077*D1077</f>
        <v>7.59</v>
      </c>
      <c r="H1077" s="93"/>
      <c r="I1077" s="93"/>
      <c r="J1077" s="93"/>
      <c r="K1077" s="93"/>
    </row>
    <row r="1078" customFormat="false" ht="17.1" hidden="false" customHeight="true" outlineLevel="0" collapsed="false">
      <c r="A1078" s="92" t="s">
        <v>675</v>
      </c>
      <c r="B1078" s="92" t="n">
        <v>1</v>
      </c>
      <c r="C1078" s="92" t="n">
        <v>3.1</v>
      </c>
      <c r="D1078" s="92" t="n">
        <v>4.6</v>
      </c>
      <c r="E1078" s="93" t="n">
        <v>0.1</v>
      </c>
      <c r="F1078" s="93" t="n">
        <f aca="false">+B1078*C1078*D1078*E1078</f>
        <v>1.43</v>
      </c>
      <c r="G1078" s="93" t="n">
        <f aca="false">+B1078*C1078*D1078</f>
        <v>14.26</v>
      </c>
      <c r="H1078" s="93"/>
      <c r="I1078" s="93"/>
      <c r="J1078" s="93"/>
      <c r="K1078" s="93"/>
    </row>
    <row r="1079" customFormat="false" ht="17.1" hidden="false" customHeight="true" outlineLevel="0" collapsed="false">
      <c r="A1079" s="92" t="s">
        <v>676</v>
      </c>
      <c r="B1079" s="92" t="n">
        <v>1</v>
      </c>
      <c r="C1079" s="92" t="n">
        <v>0.45</v>
      </c>
      <c r="D1079" s="92" t="n">
        <v>1.65</v>
      </c>
      <c r="E1079" s="93" t="n">
        <v>0.1</v>
      </c>
      <c r="F1079" s="93" t="n">
        <f aca="false">+B1079*C1079*D1079*E1079</f>
        <v>0.07</v>
      </c>
      <c r="G1079" s="93" t="n">
        <f aca="false">+B1079*C1079*D1079</f>
        <v>0.74</v>
      </c>
      <c r="H1079" s="93"/>
      <c r="I1079" s="93"/>
      <c r="J1079" s="93"/>
      <c r="K1079" s="93"/>
    </row>
    <row r="1080" customFormat="false" ht="17.1" hidden="false" customHeight="true" outlineLevel="0" collapsed="false">
      <c r="A1080" s="92" t="s">
        <v>677</v>
      </c>
      <c r="B1080" s="92" t="n">
        <v>1</v>
      </c>
      <c r="C1080" s="92" t="n">
        <v>0.45</v>
      </c>
      <c r="D1080" s="92" t="n">
        <v>3.1</v>
      </c>
      <c r="E1080" s="93" t="n">
        <v>0.1</v>
      </c>
      <c r="F1080" s="93" t="n">
        <f aca="false">+B1080*C1080*D1080*E1080</f>
        <v>0.14</v>
      </c>
      <c r="G1080" s="93" t="n">
        <f aca="false">+B1080*C1080*D1080</f>
        <v>1.4</v>
      </c>
      <c r="H1080" s="93"/>
      <c r="I1080" s="93"/>
      <c r="J1080" s="93"/>
      <c r="K1080" s="93"/>
    </row>
    <row r="1081" customFormat="false" ht="17.1" hidden="false" customHeight="true" outlineLevel="0" collapsed="false">
      <c r="A1081" s="92" t="s">
        <v>678</v>
      </c>
      <c r="B1081" s="92" t="n">
        <v>1</v>
      </c>
      <c r="C1081" s="92" t="n">
        <v>4.4</v>
      </c>
      <c r="D1081" s="92" t="n">
        <v>4.35</v>
      </c>
      <c r="E1081" s="93" t="n">
        <v>0.1</v>
      </c>
      <c r="F1081" s="93" t="n">
        <f aca="false">+B1081*C1081*D1081*E1081</f>
        <v>1.91</v>
      </c>
      <c r="G1081" s="93" t="n">
        <f aca="false">+B1081*C1081*D1081</f>
        <v>19.14</v>
      </c>
      <c r="H1081" s="93"/>
      <c r="I1081" s="93"/>
      <c r="J1081" s="93"/>
      <c r="K1081" s="93"/>
    </row>
    <row r="1082" customFormat="false" ht="17.1" hidden="false" customHeight="true" outlineLevel="0" collapsed="false">
      <c r="A1082" s="92" t="s">
        <v>679</v>
      </c>
      <c r="B1082" s="92" t="n">
        <v>1</v>
      </c>
      <c r="C1082" s="92" t="n">
        <v>2.8</v>
      </c>
      <c r="D1082" s="92" t="n">
        <v>0.6</v>
      </c>
      <c r="E1082" s="93" t="n">
        <v>0.1</v>
      </c>
      <c r="F1082" s="93" t="n">
        <f aca="false">+B1082*C1082*D1082*E1082</f>
        <v>0.17</v>
      </c>
      <c r="G1082" s="93" t="n">
        <f aca="false">+B1082*C1082*D1082</f>
        <v>1.68</v>
      </c>
      <c r="H1082" s="93"/>
      <c r="I1082" s="93"/>
      <c r="J1082" s="93"/>
      <c r="K1082" s="93"/>
    </row>
    <row r="1083" customFormat="false" ht="17.1" hidden="false" customHeight="true" outlineLevel="0" collapsed="false">
      <c r="A1083" s="92" t="s">
        <v>680</v>
      </c>
      <c r="B1083" s="92" t="n">
        <v>1</v>
      </c>
      <c r="C1083" s="92" t="n">
        <v>3.3</v>
      </c>
      <c r="D1083" s="92" t="n">
        <v>0.4</v>
      </c>
      <c r="E1083" s="93" t="n">
        <v>0.1</v>
      </c>
      <c r="F1083" s="93" t="n">
        <f aca="false">+B1083*C1083*D1083*E1083</f>
        <v>0.13</v>
      </c>
      <c r="G1083" s="93" t="n">
        <f aca="false">+B1083*C1083*D1083</f>
        <v>1.32</v>
      </c>
      <c r="H1083" s="93"/>
      <c r="I1083" s="93"/>
      <c r="J1083" s="93"/>
      <c r="K1083" s="93"/>
    </row>
    <row r="1084" customFormat="false" ht="17.1" hidden="false" customHeight="true" outlineLevel="0" collapsed="false">
      <c r="A1084" s="92" t="s">
        <v>681</v>
      </c>
      <c r="B1084" s="92" t="n">
        <v>1</v>
      </c>
      <c r="C1084" s="92" t="n">
        <v>4.35</v>
      </c>
      <c r="D1084" s="92" t="n">
        <v>7.05</v>
      </c>
      <c r="E1084" s="93" t="n">
        <v>0.1</v>
      </c>
      <c r="F1084" s="93" t="n">
        <f aca="false">+B1084*C1084*D1084*E1084</f>
        <v>3.07</v>
      </c>
      <c r="G1084" s="93" t="n">
        <f aca="false">+B1084*C1084*D1084</f>
        <v>30.67</v>
      </c>
      <c r="H1084" s="93"/>
      <c r="I1084" s="93"/>
      <c r="J1084" s="93"/>
      <c r="K1084" s="93"/>
    </row>
    <row r="1085" customFormat="false" ht="17.1" hidden="false" customHeight="true" outlineLevel="0" collapsed="false">
      <c r="A1085" s="92" t="s">
        <v>682</v>
      </c>
      <c r="B1085" s="92" t="n">
        <v>1</v>
      </c>
      <c r="C1085" s="92" t="n">
        <v>3.7</v>
      </c>
      <c r="D1085" s="92" t="n">
        <v>6.1</v>
      </c>
      <c r="E1085" s="93" t="n">
        <v>0.1</v>
      </c>
      <c r="F1085" s="93" t="n">
        <f aca="false">+B1085*C1085*D1085*E1085</f>
        <v>2.26</v>
      </c>
      <c r="G1085" s="93" t="n">
        <f aca="false">+B1085*C1085*D1085</f>
        <v>22.57</v>
      </c>
      <c r="H1085" s="93"/>
      <c r="I1085" s="93"/>
      <c r="J1085" s="93"/>
      <c r="K1085" s="93"/>
    </row>
    <row r="1086" customFormat="false" ht="17.1" hidden="false" customHeight="true" outlineLevel="0" collapsed="false">
      <c r="A1086" s="92" t="s">
        <v>683</v>
      </c>
      <c r="B1086" s="92" t="n">
        <v>1</v>
      </c>
      <c r="C1086" s="92" t="n">
        <f aca="false">(3.25+3.7)/2</f>
        <v>3.48</v>
      </c>
      <c r="D1086" s="92" t="n">
        <v>6.1</v>
      </c>
      <c r="E1086" s="93" t="n">
        <v>0.1</v>
      </c>
      <c r="F1086" s="93" t="n">
        <f aca="false">+B1086*C1086*D1086*E1086</f>
        <v>2.12</v>
      </c>
      <c r="G1086" s="93" t="n">
        <f aca="false">+B1086*C1086*D1086</f>
        <v>21.23</v>
      </c>
      <c r="H1086" s="93"/>
      <c r="I1086" s="93"/>
      <c r="J1086" s="93"/>
      <c r="K1086" s="93"/>
    </row>
    <row r="1087" customFormat="false" ht="17.1" hidden="false" customHeight="true" outlineLevel="0" collapsed="false">
      <c r="A1087" s="92" t="s">
        <v>684</v>
      </c>
      <c r="B1087" s="92" t="n">
        <v>1</v>
      </c>
      <c r="C1087" s="92" t="n">
        <f aca="false">(3.1+3.15)/2</f>
        <v>3.13</v>
      </c>
      <c r="D1087" s="92" t="n">
        <v>6.15</v>
      </c>
      <c r="E1087" s="93" t="n">
        <v>0.1</v>
      </c>
      <c r="F1087" s="93" t="n">
        <f aca="false">+B1087*C1087*D1087*E1087</f>
        <v>1.92</v>
      </c>
      <c r="G1087" s="93" t="n">
        <f aca="false">+B1087*C1087*D1087</f>
        <v>19.25</v>
      </c>
      <c r="H1087" s="93"/>
      <c r="I1087" s="93"/>
      <c r="J1087" s="93"/>
      <c r="K1087" s="93"/>
    </row>
    <row r="1088" customFormat="false" ht="17.1" hidden="false" customHeight="true" outlineLevel="0" collapsed="false">
      <c r="A1088" s="92" t="s">
        <v>685</v>
      </c>
      <c r="B1088" s="92" t="n">
        <v>2</v>
      </c>
      <c r="C1088" s="92" t="n">
        <v>0.6</v>
      </c>
      <c r="D1088" s="92" t="n">
        <v>6.18</v>
      </c>
      <c r="E1088" s="93" t="n">
        <v>0.1</v>
      </c>
      <c r="F1088" s="93" t="n">
        <f aca="false">+B1088*C1088*D1088*E1088</f>
        <v>0.74</v>
      </c>
      <c r="G1088" s="93" t="n">
        <f aca="false">+B1088*C1088*D1088</f>
        <v>7.42</v>
      </c>
      <c r="H1088" s="93"/>
      <c r="I1088" s="93"/>
      <c r="J1088" s="93"/>
      <c r="K1088" s="93"/>
    </row>
    <row r="1089" customFormat="false" ht="17.1" hidden="false" customHeight="true" outlineLevel="0" collapsed="false">
      <c r="A1089" s="92" t="s">
        <v>624</v>
      </c>
      <c r="B1089" s="92" t="n">
        <v>1</v>
      </c>
      <c r="C1089" s="92" t="n">
        <v>4.8</v>
      </c>
      <c r="D1089" s="92" t="n">
        <v>2.54</v>
      </c>
      <c r="E1089" s="93" t="n">
        <v>0.1</v>
      </c>
      <c r="F1089" s="93" t="n">
        <f aca="false">+B1089*C1089*D1089*E1089</f>
        <v>1.22</v>
      </c>
      <c r="G1089" s="93" t="n">
        <f aca="false">+B1089*C1089*D1089</f>
        <v>12.19</v>
      </c>
      <c r="H1089" s="93"/>
      <c r="I1089" s="93"/>
      <c r="J1089" s="93"/>
      <c r="K1089" s="93"/>
    </row>
    <row r="1090" customFormat="false" ht="17.1" hidden="false" customHeight="true" outlineLevel="0" collapsed="false">
      <c r="A1090" s="92"/>
      <c r="B1090" s="92"/>
      <c r="C1090" s="92"/>
      <c r="D1090" s="92"/>
      <c r="E1090" s="93"/>
      <c r="F1090" s="93" t="n">
        <f aca="false">+B1090*C1090*D1090*E1090</f>
        <v>0</v>
      </c>
      <c r="G1090" s="93" t="n">
        <f aca="false">+B1090*C1090*D1090</f>
        <v>0</v>
      </c>
      <c r="H1090" s="93"/>
      <c r="I1090" s="93"/>
      <c r="J1090" s="93"/>
      <c r="K1090" s="93"/>
    </row>
    <row r="1091" customFormat="false" ht="17.1" hidden="false" customHeight="true" outlineLevel="0" collapsed="false">
      <c r="A1091" s="92"/>
      <c r="B1091" s="92"/>
      <c r="C1091" s="92"/>
      <c r="D1091" s="92"/>
      <c r="E1091" s="93"/>
      <c r="F1091" s="93" t="n">
        <f aca="false">+B1091*C1091*D1091*E1091</f>
        <v>0</v>
      </c>
      <c r="G1091" s="93" t="n">
        <f aca="false">+B1091*C1091*D1091</f>
        <v>0</v>
      </c>
      <c r="H1091" s="93"/>
      <c r="I1091" s="93"/>
      <c r="J1091" s="93"/>
      <c r="K1091" s="93"/>
    </row>
    <row r="1092" customFormat="false" ht="17.1" hidden="false" customHeight="true" outlineLevel="0" collapsed="false">
      <c r="A1092" s="95" t="s">
        <v>45</v>
      </c>
      <c r="B1092" s="96"/>
      <c r="C1092" s="97"/>
      <c r="D1092" s="97"/>
      <c r="E1092" s="97"/>
      <c r="F1092" s="92" t="n">
        <f aca="false">SUM(F1049:F1091)</f>
        <v>66.04</v>
      </c>
      <c r="G1092" s="92" t="n">
        <f aca="false">SUM(G1049:G1091)</f>
        <v>660.28</v>
      </c>
      <c r="H1092" s="92" t="n">
        <f aca="false">SUM(H1049:H1091)</f>
        <v>0</v>
      </c>
      <c r="I1092" s="92" t="n">
        <f aca="false">SUM(I1049:I1091)</f>
        <v>0</v>
      </c>
      <c r="J1092" s="92" t="n">
        <f aca="false">SUM(J1047:J1078)</f>
        <v>0</v>
      </c>
      <c r="K1092" s="92" t="n">
        <f aca="false">SUM(K1049:K1091)</f>
        <v>0</v>
      </c>
    </row>
    <row r="1093" customFormat="false" ht="17.1" hidden="false" customHeight="true" outlineLevel="0" collapsed="false">
      <c r="A1093" s="77" t="s">
        <v>0</v>
      </c>
      <c r="B1093" s="78"/>
      <c r="C1093" s="78"/>
      <c r="D1093" s="78"/>
      <c r="E1093" s="78"/>
      <c r="F1093" s="78"/>
      <c r="G1093" s="78"/>
      <c r="H1093" s="78"/>
      <c r="I1093" s="78"/>
      <c r="J1093" s="78"/>
      <c r="K1093" s="78"/>
    </row>
    <row r="1094" customFormat="false" ht="17.1" hidden="false" customHeight="true" outlineLevel="0" collapsed="false">
      <c r="A1094" s="78"/>
      <c r="B1094" s="78"/>
      <c r="C1094" s="78"/>
      <c r="D1094" s="78"/>
      <c r="E1094" s="78"/>
      <c r="F1094" s="78"/>
      <c r="G1094" s="78"/>
      <c r="H1094" s="78"/>
      <c r="I1094" s="78"/>
      <c r="J1094" s="78"/>
      <c r="K1094" s="78"/>
    </row>
    <row r="1095" customFormat="false" ht="17.1" hidden="false" customHeight="true" outlineLevel="0" collapsed="false">
      <c r="A1095" s="79" t="s">
        <v>552</v>
      </c>
      <c r="B1095" s="80"/>
      <c r="C1095" s="80"/>
      <c r="D1095" s="80"/>
      <c r="E1095" s="80"/>
      <c r="F1095" s="80"/>
      <c r="G1095" s="80"/>
      <c r="H1095" s="80"/>
      <c r="I1095" s="80"/>
      <c r="J1095" s="80"/>
      <c r="K1095" s="80"/>
    </row>
    <row r="1096" customFormat="false" ht="17.1" hidden="false" customHeight="true" outlineLevel="0" collapsed="false">
      <c r="A1096" s="80"/>
      <c r="B1096" s="80"/>
      <c r="C1096" s="80"/>
      <c r="D1096" s="80"/>
      <c r="E1096" s="80"/>
      <c r="F1096" s="80"/>
      <c r="G1096" s="80"/>
      <c r="H1096" s="80"/>
      <c r="I1096" s="80"/>
      <c r="J1096" s="80"/>
      <c r="K1096" s="80"/>
    </row>
    <row r="1097" customFormat="false" ht="17.1" hidden="false" customHeight="true" outlineLevel="0" collapsed="false">
      <c r="A1097" s="77" t="str">
        <f aca="false">$AE$4</f>
        <v>CLIENTE  :  </v>
      </c>
      <c r="B1097" s="84"/>
      <c r="C1097" s="78"/>
      <c r="D1097" s="78"/>
      <c r="E1097" s="78"/>
      <c r="F1097" s="81" t="s">
        <v>4</v>
      </c>
      <c r="G1097" s="78"/>
      <c r="H1097" s="78"/>
      <c r="I1097" s="98"/>
      <c r="J1097" s="86"/>
      <c r="K1097" s="78"/>
    </row>
    <row r="1098" customFormat="false" ht="17.1" hidden="false" customHeight="true" outlineLevel="0" collapsed="false">
      <c r="A1098" s="77" t="str">
        <f aca="false">$AE$5</f>
        <v>OBRA       : </v>
      </c>
      <c r="B1098" s="84"/>
      <c r="C1098" s="78"/>
      <c r="D1098" s="78"/>
      <c r="E1098" s="78"/>
      <c r="F1098" s="81" t="s">
        <v>6</v>
      </c>
      <c r="G1098" s="77"/>
      <c r="H1098" s="83"/>
      <c r="I1098" s="98"/>
      <c r="J1098" s="86"/>
      <c r="K1098" s="78"/>
    </row>
    <row r="1099" customFormat="false" ht="17.1" hidden="false" customHeight="true" outlineLevel="0" collapsed="false">
      <c r="A1099" s="77" t="str">
        <f aca="false">$AE$6</f>
        <v>LOCAL     :  </v>
      </c>
      <c r="B1099" s="84"/>
      <c r="C1099" s="78"/>
      <c r="D1099" s="78"/>
      <c r="E1099" s="78"/>
      <c r="F1099" s="81" t="s">
        <v>71</v>
      </c>
      <c r="G1099" s="77"/>
      <c r="H1099" s="83"/>
      <c r="I1099" s="98"/>
      <c r="J1099" s="86"/>
      <c r="K1099" s="78"/>
    </row>
    <row r="1100" customFormat="false" ht="17.1" hidden="false" customHeight="true" outlineLevel="0" collapsed="false">
      <c r="A1100" s="78"/>
      <c r="B1100" s="78"/>
      <c r="C1100" s="78"/>
      <c r="D1100" s="78"/>
      <c r="E1100" s="78"/>
      <c r="F1100" s="81" t="s">
        <v>13</v>
      </c>
      <c r="G1100" s="77"/>
      <c r="H1100" s="83"/>
      <c r="I1100" s="98"/>
      <c r="J1100" s="86"/>
      <c r="K1100" s="78"/>
    </row>
    <row r="1101" customFormat="false" ht="17.1" hidden="false" customHeight="true" outlineLevel="0" collapsed="false">
      <c r="A1101" s="77" t="s">
        <v>494</v>
      </c>
      <c r="B1101" s="84"/>
      <c r="C1101" s="78"/>
      <c r="D1101" s="78"/>
      <c r="E1101" s="78"/>
      <c r="F1101" s="81" t="s">
        <v>20</v>
      </c>
      <c r="G1101" s="77"/>
      <c r="H1101" s="83"/>
      <c r="I1101" s="98"/>
      <c r="J1101" s="86"/>
      <c r="K1101" s="78"/>
    </row>
    <row r="1102" customFormat="false" ht="17.1" hidden="false" customHeight="true" outlineLevel="0" collapsed="false">
      <c r="A1102" s="77" t="s">
        <v>215</v>
      </c>
      <c r="B1102" s="84"/>
      <c r="C1102" s="78"/>
      <c r="D1102" s="78"/>
      <c r="E1102" s="78"/>
      <c r="F1102" s="85"/>
      <c r="G1102" s="99"/>
      <c r="H1102" s="83"/>
      <c r="I1102" s="98"/>
      <c r="J1102" s="86"/>
      <c r="K1102" s="78"/>
    </row>
    <row r="1103" customFormat="false" ht="17.1" hidden="false" customHeight="true" outlineLevel="0" collapsed="false">
      <c r="A1103" s="77" t="s">
        <v>73</v>
      </c>
      <c r="B1103" s="84"/>
      <c r="C1103" s="78"/>
      <c r="D1103" s="78"/>
      <c r="E1103" s="78"/>
      <c r="F1103" s="85"/>
      <c r="G1103" s="78"/>
      <c r="H1103" s="83"/>
      <c r="I1103" s="98"/>
      <c r="J1103" s="86"/>
      <c r="K1103" s="77" t="s">
        <v>8</v>
      </c>
    </row>
    <row r="1104" customFormat="false" ht="17.1" hidden="false" customHeight="true" outlineLevel="0" collapsed="false">
      <c r="A1104" s="87" t="s">
        <v>26</v>
      </c>
      <c r="B1104" s="87" t="s">
        <v>27</v>
      </c>
      <c r="C1104" s="87" t="s">
        <v>28</v>
      </c>
      <c r="D1104" s="87" t="s">
        <v>29</v>
      </c>
      <c r="E1104" s="89" t="s">
        <v>30</v>
      </c>
      <c r="F1104" s="87" t="s">
        <v>11</v>
      </c>
      <c r="G1104" s="89" t="s">
        <v>12</v>
      </c>
      <c r="H1104" s="87" t="s">
        <v>31</v>
      </c>
      <c r="I1104" s="87" t="s">
        <v>31</v>
      </c>
      <c r="J1104" s="87" t="s">
        <v>31</v>
      </c>
      <c r="K1104" s="87" t="s">
        <v>32</v>
      </c>
    </row>
    <row r="1105" customFormat="false" ht="17.1" hidden="false" customHeight="true" outlineLevel="0" collapsed="false">
      <c r="A1105" s="90"/>
      <c r="B1105" s="90"/>
      <c r="C1105" s="86" t="s">
        <v>33</v>
      </c>
      <c r="D1105" s="90" t="s">
        <v>34</v>
      </c>
      <c r="E1105" s="86" t="s">
        <v>35</v>
      </c>
      <c r="F1105" s="90" t="s">
        <v>36</v>
      </c>
      <c r="G1105" s="91" t="s">
        <v>37</v>
      </c>
      <c r="H1105" s="90" t="s">
        <v>38</v>
      </c>
      <c r="I1105" s="90" t="s">
        <v>39</v>
      </c>
      <c r="J1105" s="90" t="s">
        <v>40</v>
      </c>
      <c r="K1105" s="90" t="s">
        <v>41</v>
      </c>
    </row>
    <row r="1106" customFormat="false" ht="17.1" hidden="false" customHeight="true" outlineLevel="0" collapsed="false">
      <c r="A1106" s="92"/>
      <c r="B1106" s="92"/>
      <c r="C1106" s="92" t="s">
        <v>42</v>
      </c>
      <c r="D1106" s="92" t="s">
        <v>42</v>
      </c>
      <c r="E1106" s="92" t="s">
        <v>42</v>
      </c>
      <c r="F1106" s="90" t="s">
        <v>21</v>
      </c>
      <c r="G1106" s="91" t="s">
        <v>22</v>
      </c>
      <c r="H1106" s="92" t="s">
        <v>43</v>
      </c>
      <c r="I1106" s="92" t="s">
        <v>43</v>
      </c>
      <c r="J1106" s="92" t="s">
        <v>43</v>
      </c>
      <c r="K1106" s="92" t="s">
        <v>43</v>
      </c>
    </row>
    <row r="1107" customFormat="false" ht="17.1" hidden="false" customHeight="true" outlineLevel="0" collapsed="false">
      <c r="A1107" s="93" t="s">
        <v>686</v>
      </c>
      <c r="B1107" s="93" t="n">
        <v>1</v>
      </c>
      <c r="C1107" s="93" t="n">
        <v>4.25</v>
      </c>
      <c r="D1107" s="93" t="n">
        <v>6.65</v>
      </c>
      <c r="E1107" s="93" t="n">
        <v>0.1</v>
      </c>
      <c r="F1107" s="93" t="n">
        <f aca="false">+B1107*C1107*D1107*E1107</f>
        <v>2.83</v>
      </c>
      <c r="G1107" s="93" t="n">
        <f aca="false">+B1107*C1107*D1107</f>
        <v>28.26</v>
      </c>
      <c r="H1107" s="94"/>
      <c r="I1107" s="93"/>
      <c r="J1107" s="93"/>
      <c r="K1107" s="93"/>
    </row>
    <row r="1108" customFormat="false" ht="17.1" hidden="false" customHeight="true" outlineLevel="0" collapsed="false">
      <c r="A1108" s="93" t="s">
        <v>687</v>
      </c>
      <c r="B1108" s="93" t="n">
        <v>1</v>
      </c>
      <c r="C1108" s="92" t="n">
        <v>3.36</v>
      </c>
      <c r="D1108" s="92" t="n">
        <v>6.65</v>
      </c>
      <c r="E1108" s="93" t="n">
        <v>0.1</v>
      </c>
      <c r="F1108" s="93" t="n">
        <f aca="false">+B1108*C1108*D1108*E1108</f>
        <v>2.23</v>
      </c>
      <c r="G1108" s="93" t="n">
        <f aca="false">+B1108*C1108*D1108</f>
        <v>22.34</v>
      </c>
      <c r="H1108" s="94"/>
      <c r="I1108" s="93"/>
      <c r="J1108" s="93"/>
      <c r="K1108" s="93"/>
    </row>
    <row r="1109" customFormat="false" ht="17.1" hidden="false" customHeight="true" outlineLevel="0" collapsed="false">
      <c r="A1109" s="93" t="s">
        <v>688</v>
      </c>
      <c r="B1109" s="93" t="n">
        <v>1</v>
      </c>
      <c r="C1109" s="92" t="n">
        <v>5.2</v>
      </c>
      <c r="D1109" s="92" t="n">
        <v>5.9</v>
      </c>
      <c r="E1109" s="93" t="n">
        <v>0.1</v>
      </c>
      <c r="F1109" s="93" t="n">
        <f aca="false">+B1109*C1109*D1109*E1109</f>
        <v>3.07</v>
      </c>
      <c r="G1109" s="93" t="n">
        <f aca="false">+B1109*C1109*D1109</f>
        <v>30.68</v>
      </c>
      <c r="H1109" s="94"/>
      <c r="I1109" s="93"/>
      <c r="J1109" s="93"/>
      <c r="K1109" s="93"/>
    </row>
    <row r="1110" customFormat="false" ht="17.1" hidden="false" customHeight="true" outlineLevel="0" collapsed="false">
      <c r="A1110" s="93" t="s">
        <v>689</v>
      </c>
      <c r="B1110" s="93" t="n">
        <v>1</v>
      </c>
      <c r="C1110" s="92" t="n">
        <v>6.4</v>
      </c>
      <c r="D1110" s="92" t="n">
        <v>5.9</v>
      </c>
      <c r="E1110" s="93" t="n">
        <v>0.1</v>
      </c>
      <c r="F1110" s="93" t="n">
        <f aca="false">+B1110*C1110*D1110*E1110</f>
        <v>3.78</v>
      </c>
      <c r="G1110" s="93" t="n">
        <f aca="false">+B1110*C1110*D1110</f>
        <v>37.76</v>
      </c>
      <c r="H1110" s="94"/>
      <c r="I1110" s="93"/>
      <c r="J1110" s="93"/>
      <c r="K1110" s="93"/>
    </row>
    <row r="1111" customFormat="false" ht="17.1" hidden="false" customHeight="true" outlineLevel="0" collapsed="false">
      <c r="A1111" s="93" t="s">
        <v>690</v>
      </c>
      <c r="B1111" s="93" t="n">
        <v>1</v>
      </c>
      <c r="C1111" s="92" t="n">
        <v>3.35</v>
      </c>
      <c r="D1111" s="92" t="n">
        <v>6.9</v>
      </c>
      <c r="E1111" s="93" t="n">
        <v>0.1</v>
      </c>
      <c r="F1111" s="93" t="n">
        <f aca="false">+B1111*C1111*D1111*E1111</f>
        <v>2.31</v>
      </c>
      <c r="G1111" s="93" t="n">
        <f aca="false">+B1111*C1111*D1111</f>
        <v>23.12</v>
      </c>
      <c r="H1111" s="94"/>
      <c r="I1111" s="93"/>
      <c r="J1111" s="93"/>
      <c r="K1111" s="93"/>
    </row>
    <row r="1112" customFormat="false" ht="17.1" hidden="false" customHeight="true" outlineLevel="0" collapsed="false">
      <c r="A1112" s="93" t="s">
        <v>691</v>
      </c>
      <c r="B1112" s="93" t="n">
        <v>1</v>
      </c>
      <c r="C1112" s="92" t="n">
        <f aca="false">(4.3+4.75)/2</f>
        <v>4.53</v>
      </c>
      <c r="D1112" s="92" t="n">
        <v>6.9</v>
      </c>
      <c r="E1112" s="93" t="n">
        <v>0.1</v>
      </c>
      <c r="F1112" s="93" t="n">
        <f aca="false">+B1112*C1112*D1112*E1112</f>
        <v>3.13</v>
      </c>
      <c r="G1112" s="93" t="n">
        <f aca="false">+B1112*C1112*D1112</f>
        <v>31.26</v>
      </c>
      <c r="H1112" s="94"/>
      <c r="I1112" s="93"/>
      <c r="J1112" s="93"/>
      <c r="K1112" s="93"/>
    </row>
    <row r="1113" customFormat="false" ht="17.1" hidden="false" customHeight="true" outlineLevel="0" collapsed="false">
      <c r="A1113" s="93" t="s">
        <v>692</v>
      </c>
      <c r="B1113" s="93" t="n">
        <v>1</v>
      </c>
      <c r="C1113" s="92" t="n">
        <f aca="false">(4.4+4.65)/2</f>
        <v>4.53</v>
      </c>
      <c r="D1113" s="92" t="n">
        <v>6.9</v>
      </c>
      <c r="E1113" s="93" t="n">
        <v>0.1</v>
      </c>
      <c r="F1113" s="93" t="n">
        <f aca="false">+B1113*C1113*D1113*E1113</f>
        <v>3.13</v>
      </c>
      <c r="G1113" s="93" t="n">
        <f aca="false">+B1113*C1113*D1113</f>
        <v>31.26</v>
      </c>
      <c r="H1113" s="94"/>
      <c r="I1113" s="93"/>
      <c r="J1113" s="93"/>
      <c r="K1113" s="93"/>
    </row>
    <row r="1114" customFormat="false" ht="17.1" hidden="false" customHeight="true" outlineLevel="0" collapsed="false">
      <c r="A1114" s="93" t="s">
        <v>693</v>
      </c>
      <c r="B1114" s="93" t="n">
        <v>1</v>
      </c>
      <c r="C1114" s="92" t="n">
        <v>3.25</v>
      </c>
      <c r="D1114" s="92" t="n">
        <v>6.9</v>
      </c>
      <c r="E1114" s="93" t="n">
        <v>0.1</v>
      </c>
      <c r="F1114" s="93" t="n">
        <f aca="false">+B1114*C1114*D1114*E1114</f>
        <v>2.24</v>
      </c>
      <c r="G1114" s="93" t="n">
        <f aca="false">+B1114*C1114*D1114</f>
        <v>22.43</v>
      </c>
      <c r="H1114" s="94"/>
      <c r="I1114" s="93"/>
      <c r="J1114" s="93"/>
      <c r="K1114" s="93"/>
    </row>
    <row r="1115" customFormat="false" ht="17.1" hidden="false" customHeight="true" outlineLevel="0" collapsed="false">
      <c r="A1115" s="93" t="s">
        <v>694</v>
      </c>
      <c r="B1115" s="93" t="n">
        <v>1</v>
      </c>
      <c r="C1115" s="92" t="n">
        <v>4.55</v>
      </c>
      <c r="D1115" s="92" t="n">
        <v>4.25</v>
      </c>
      <c r="E1115" s="93" t="n">
        <v>0.1</v>
      </c>
      <c r="F1115" s="93" t="n">
        <f aca="false">+B1115*C1115*D1115*E1115</f>
        <v>1.93</v>
      </c>
      <c r="G1115" s="93" t="n">
        <f aca="false">+B1115*C1115*D1115</f>
        <v>19.34</v>
      </c>
      <c r="H1115" s="94"/>
      <c r="I1115" s="93"/>
      <c r="J1115" s="93"/>
      <c r="K1115" s="93"/>
    </row>
    <row r="1116" customFormat="false" ht="17.1" hidden="false" customHeight="true" outlineLevel="0" collapsed="false">
      <c r="A1116" s="93" t="s">
        <v>695</v>
      </c>
      <c r="B1116" s="93" t="n">
        <v>1</v>
      </c>
      <c r="C1116" s="92" t="n">
        <v>3.4</v>
      </c>
      <c r="D1116" s="92" t="n">
        <v>4.55</v>
      </c>
      <c r="E1116" s="93" t="n">
        <v>0.1</v>
      </c>
      <c r="F1116" s="93" t="n">
        <f aca="false">+B1116*C1116*D1116*E1116</f>
        <v>1.55</v>
      </c>
      <c r="G1116" s="93" t="n">
        <f aca="false">+B1116*C1116*D1116</f>
        <v>15.47</v>
      </c>
      <c r="H1116" s="94"/>
      <c r="I1116" s="93"/>
      <c r="J1116" s="93"/>
      <c r="K1116" s="93"/>
    </row>
    <row r="1117" customFormat="false" ht="17.1" hidden="false" customHeight="true" outlineLevel="0" collapsed="false">
      <c r="A1117" s="93" t="s">
        <v>696</v>
      </c>
      <c r="B1117" s="93" t="n">
        <v>1</v>
      </c>
      <c r="C1117" s="92" t="n">
        <v>4.4</v>
      </c>
      <c r="D1117" s="92" t="n">
        <v>4.35</v>
      </c>
      <c r="E1117" s="93" t="n">
        <v>0.1</v>
      </c>
      <c r="F1117" s="93" t="n">
        <f aca="false">+B1117*C1117*D1117*E1117</f>
        <v>1.91</v>
      </c>
      <c r="G1117" s="93" t="n">
        <f aca="false">+B1117*C1117*D1117</f>
        <v>19.14</v>
      </c>
      <c r="H1117" s="94"/>
      <c r="I1117" s="93"/>
      <c r="J1117" s="93"/>
      <c r="K1117" s="93"/>
    </row>
    <row r="1118" customFormat="false" ht="17.1" hidden="false" customHeight="true" outlineLevel="0" collapsed="false">
      <c r="A1118" s="93" t="s">
        <v>697</v>
      </c>
      <c r="B1118" s="93" t="n">
        <v>1</v>
      </c>
      <c r="C1118" s="92" t="n">
        <v>1</v>
      </c>
      <c r="D1118" s="92" t="n">
        <v>4.4</v>
      </c>
      <c r="E1118" s="92" t="n">
        <v>0.1</v>
      </c>
      <c r="F1118" s="93" t="n">
        <f aca="false">+B1118*C1118*D1118*E1118</f>
        <v>0.44</v>
      </c>
      <c r="G1118" s="93" t="n">
        <f aca="false">+B1118*C1118*D1118</f>
        <v>4.4</v>
      </c>
      <c r="H1118" s="94"/>
      <c r="I1118" s="93"/>
      <c r="J1118" s="93"/>
      <c r="K1118" s="93"/>
    </row>
    <row r="1119" customFormat="false" ht="17.1" hidden="false" customHeight="true" outlineLevel="0" collapsed="false">
      <c r="A1119" s="93" t="s">
        <v>698</v>
      </c>
      <c r="B1119" s="93" t="n">
        <v>1</v>
      </c>
      <c r="C1119" s="92" t="n">
        <v>2.75</v>
      </c>
      <c r="D1119" s="92" t="n">
        <v>4.95</v>
      </c>
      <c r="E1119" s="92" t="n">
        <v>0.1</v>
      </c>
      <c r="F1119" s="93" t="n">
        <f aca="false">+B1119*C1119*D1119*E1119</f>
        <v>1.36</v>
      </c>
      <c r="G1119" s="93" t="n">
        <f aca="false">+B1119*C1119*D1119</f>
        <v>13.61</v>
      </c>
      <c r="H1119" s="94"/>
      <c r="I1119" s="93"/>
      <c r="J1119" s="93"/>
      <c r="K1119" s="93"/>
    </row>
    <row r="1120" customFormat="false" ht="17.1" hidden="false" customHeight="true" outlineLevel="0" collapsed="false">
      <c r="A1120" s="93" t="s">
        <v>699</v>
      </c>
      <c r="B1120" s="93" t="n">
        <v>1</v>
      </c>
      <c r="C1120" s="92" t="n">
        <v>3.4</v>
      </c>
      <c r="D1120" s="92" t="n">
        <v>4.8</v>
      </c>
      <c r="E1120" s="92" t="n">
        <v>0.1</v>
      </c>
      <c r="F1120" s="93" t="n">
        <f aca="false">+B1120*C1120*D1120*E1120</f>
        <v>1.63</v>
      </c>
      <c r="G1120" s="93" t="n">
        <f aca="false">+B1120*C1120*D1120</f>
        <v>16.32</v>
      </c>
      <c r="H1120" s="94"/>
      <c r="I1120" s="93"/>
      <c r="J1120" s="93" t="s">
        <v>56</v>
      </c>
      <c r="K1120" s="93" t="s">
        <v>56</v>
      </c>
    </row>
    <row r="1121" customFormat="false" ht="17.1" hidden="false" customHeight="true" outlineLevel="0" collapsed="false">
      <c r="A1121" s="93" t="s">
        <v>700</v>
      </c>
      <c r="B1121" s="93" t="n">
        <v>1</v>
      </c>
      <c r="C1121" s="92" t="n">
        <v>0.25</v>
      </c>
      <c r="D1121" s="92" t="n">
        <v>1.57</v>
      </c>
      <c r="E1121" s="92" t="n">
        <v>0.1</v>
      </c>
      <c r="F1121" s="93" t="n">
        <f aca="false">+B1121*C1121*D1121*E1121</f>
        <v>0.04</v>
      </c>
      <c r="G1121" s="93" t="n">
        <f aca="false">+B1121*C1121*D1121</f>
        <v>0.39</v>
      </c>
      <c r="H1121" s="94"/>
      <c r="I1121" s="93"/>
      <c r="J1121" s="93"/>
      <c r="K1121" s="93"/>
    </row>
    <row r="1122" customFormat="false" ht="17.1" hidden="false" customHeight="true" outlineLevel="0" collapsed="false">
      <c r="A1122" s="92" t="s">
        <v>701</v>
      </c>
      <c r="B1122" s="93" t="n">
        <v>1</v>
      </c>
      <c r="C1122" s="92" t="n">
        <v>3.6</v>
      </c>
      <c r="D1122" s="92" t="n">
        <v>5.5</v>
      </c>
      <c r="E1122" s="92" t="n">
        <v>0.1</v>
      </c>
      <c r="F1122" s="93" t="n">
        <f aca="false">+B1122*C1122*D1122*E1122</f>
        <v>1.98</v>
      </c>
      <c r="G1122" s="93" t="n">
        <f aca="false">+B1122*C1122*D1122</f>
        <v>19.8</v>
      </c>
      <c r="H1122" s="94"/>
      <c r="I1122" s="93"/>
      <c r="J1122" s="93"/>
      <c r="K1122" s="93"/>
    </row>
    <row r="1123" customFormat="false" ht="17.1" hidden="false" customHeight="true" outlineLevel="0" collapsed="false">
      <c r="A1123" s="92" t="s">
        <v>702</v>
      </c>
      <c r="B1123" s="92" t="n">
        <v>1</v>
      </c>
      <c r="C1123" s="92" t="n">
        <v>3.35</v>
      </c>
      <c r="D1123" s="92" t="n">
        <v>0.75</v>
      </c>
      <c r="E1123" s="92" t="n">
        <v>0.1</v>
      </c>
      <c r="F1123" s="93" t="n">
        <f aca="false">+B1123*C1123*D1123*E1123</f>
        <v>0.25</v>
      </c>
      <c r="G1123" s="93" t="n">
        <f aca="false">+B1123*C1123*D1123</f>
        <v>2.51</v>
      </c>
      <c r="H1123" s="93"/>
      <c r="I1123" s="93"/>
      <c r="J1123" s="93"/>
      <c r="K1123" s="93"/>
    </row>
    <row r="1124" customFormat="false" ht="17.1" hidden="false" customHeight="true" outlineLevel="0" collapsed="false">
      <c r="A1124" s="92" t="s">
        <v>703</v>
      </c>
      <c r="B1124" s="92" t="n">
        <v>1</v>
      </c>
      <c r="C1124" s="92" t="n">
        <f aca="false">(3.9+4.3)/2</f>
        <v>4.1</v>
      </c>
      <c r="D1124" s="92" t="n">
        <v>6.25</v>
      </c>
      <c r="E1124" s="92" t="n">
        <v>0.1</v>
      </c>
      <c r="F1124" s="93" t="n">
        <f aca="false">+B1124*C1124*D1124*E1124</f>
        <v>2.56</v>
      </c>
      <c r="G1124" s="93" t="n">
        <f aca="false">+B1124*C1124*D1124</f>
        <v>25.63</v>
      </c>
      <c r="H1124" s="93"/>
      <c r="I1124" s="93"/>
      <c r="J1124" s="93"/>
      <c r="K1124" s="93"/>
    </row>
    <row r="1125" customFormat="false" ht="17.1" hidden="false" customHeight="true" outlineLevel="0" collapsed="false">
      <c r="A1125" s="92" t="s">
        <v>704</v>
      </c>
      <c r="B1125" s="92" t="n">
        <v>1</v>
      </c>
      <c r="C1125" s="92" t="n">
        <v>0.25</v>
      </c>
      <c r="D1125" s="92" t="n">
        <f aca="false">6.3/2</f>
        <v>3.15</v>
      </c>
      <c r="E1125" s="92" t="n">
        <v>0.1</v>
      </c>
      <c r="F1125" s="93" t="n">
        <f aca="false">+B1125*C1125*D1125*E1125</f>
        <v>0.08</v>
      </c>
      <c r="G1125" s="93" t="n">
        <f aca="false">+B1125*C1125*D1125</f>
        <v>0.79</v>
      </c>
      <c r="H1125" s="93"/>
      <c r="I1125" s="93"/>
      <c r="J1125" s="93"/>
      <c r="K1125" s="93"/>
    </row>
    <row r="1126" customFormat="false" ht="17.1" hidden="false" customHeight="true" outlineLevel="0" collapsed="false">
      <c r="A1126" s="92" t="s">
        <v>705</v>
      </c>
      <c r="B1126" s="92" t="n">
        <v>1</v>
      </c>
      <c r="C1126" s="92" t="n">
        <v>3.2</v>
      </c>
      <c r="D1126" s="92" t="n">
        <v>6.3</v>
      </c>
      <c r="E1126" s="92" t="n">
        <v>0.1</v>
      </c>
      <c r="F1126" s="93" t="n">
        <f aca="false">+B1126*C1126*D1126*E1126</f>
        <v>2.02</v>
      </c>
      <c r="G1126" s="93" t="n">
        <f aca="false">+B1126*C1126*D1126</f>
        <v>20.16</v>
      </c>
      <c r="H1126" s="93"/>
      <c r="I1126" s="93"/>
      <c r="J1126" s="93"/>
      <c r="K1126" s="93"/>
    </row>
    <row r="1127" customFormat="false" ht="17.1" hidden="false" customHeight="true" outlineLevel="0" collapsed="false">
      <c r="A1127" s="92" t="s">
        <v>706</v>
      </c>
      <c r="B1127" s="92" t="n">
        <v>1</v>
      </c>
      <c r="C1127" s="92" t="n">
        <f aca="false">(0.4+0.85)/2</f>
        <v>0.63</v>
      </c>
      <c r="D1127" s="92" t="n">
        <v>2.2</v>
      </c>
      <c r="E1127" s="92" t="n">
        <v>0.1</v>
      </c>
      <c r="F1127" s="93" t="n">
        <f aca="false">+B1127*C1127*D1127*E1127</f>
        <v>0.14</v>
      </c>
      <c r="G1127" s="93" t="n">
        <f aca="false">+B1127*C1127*D1127</f>
        <v>1.39</v>
      </c>
      <c r="H1127" s="93"/>
      <c r="I1127" s="93"/>
      <c r="J1127" s="93"/>
      <c r="K1127" s="93"/>
    </row>
    <row r="1128" customFormat="false" ht="17.1" hidden="false" customHeight="true" outlineLevel="0" collapsed="false">
      <c r="A1128" s="92" t="s">
        <v>707</v>
      </c>
      <c r="B1128" s="92" t="n">
        <v>1</v>
      </c>
      <c r="C1128" s="92" t="n">
        <v>0.4</v>
      </c>
      <c r="D1128" s="92" t="n">
        <v>0.55</v>
      </c>
      <c r="E1128" s="92" t="n">
        <v>0.1</v>
      </c>
      <c r="F1128" s="93" t="n">
        <f aca="false">+B1128*C1128*D1128*E1128</f>
        <v>0.02</v>
      </c>
      <c r="G1128" s="93" t="n">
        <f aca="false">+B1128*C1128*D1128</f>
        <v>0.22</v>
      </c>
      <c r="H1128" s="93"/>
      <c r="I1128" s="93"/>
      <c r="J1128" s="93"/>
      <c r="K1128" s="93"/>
    </row>
    <row r="1129" customFormat="false" ht="17.1" hidden="false" customHeight="true" outlineLevel="0" collapsed="false">
      <c r="A1129" s="92" t="s">
        <v>708</v>
      </c>
      <c r="B1129" s="92" t="n">
        <v>1</v>
      </c>
      <c r="C1129" s="92" t="n">
        <v>2.7</v>
      </c>
      <c r="D1129" s="92" t="n">
        <v>7.3</v>
      </c>
      <c r="E1129" s="92" t="n">
        <v>0.1</v>
      </c>
      <c r="F1129" s="93" t="n">
        <f aca="false">+B1129*C1129*D1129*E1129</f>
        <v>1.97</v>
      </c>
      <c r="G1129" s="93" t="n">
        <f aca="false">+B1129*C1129*D1129</f>
        <v>19.71</v>
      </c>
      <c r="H1129" s="93"/>
      <c r="I1129" s="93"/>
      <c r="J1129" s="93"/>
      <c r="K1129" s="93"/>
    </row>
    <row r="1130" customFormat="false" ht="17.1" hidden="false" customHeight="true" outlineLevel="0" collapsed="false">
      <c r="A1130" s="92" t="s">
        <v>709</v>
      </c>
      <c r="B1130" s="92" t="n">
        <v>2</v>
      </c>
      <c r="C1130" s="92" t="n">
        <v>3.75</v>
      </c>
      <c r="D1130" s="92" t="n">
        <v>5</v>
      </c>
      <c r="E1130" s="92" t="n">
        <v>0.1</v>
      </c>
      <c r="F1130" s="93" t="n">
        <f aca="false">+B1130*C1130*D1130*E1130</f>
        <v>3.75</v>
      </c>
      <c r="G1130" s="93" t="n">
        <f aca="false">+B1130*C1130*D1130</f>
        <v>37.5</v>
      </c>
      <c r="H1130" s="93"/>
      <c r="I1130" s="93"/>
      <c r="J1130" s="93"/>
      <c r="K1130" s="93"/>
    </row>
    <row r="1131" customFormat="false" ht="17.1" hidden="false" customHeight="true" outlineLevel="0" collapsed="false">
      <c r="A1131" s="92" t="s">
        <v>710</v>
      </c>
      <c r="B1131" s="92" t="n">
        <v>1</v>
      </c>
      <c r="C1131" s="92" t="n">
        <v>0.75</v>
      </c>
      <c r="D1131" s="92" t="n">
        <v>2.55</v>
      </c>
      <c r="E1131" s="92" t="n">
        <v>0.1</v>
      </c>
      <c r="F1131" s="93" t="n">
        <f aca="false">+B1131*C1131*D1131*E1131</f>
        <v>0.19</v>
      </c>
      <c r="G1131" s="93" t="n">
        <f aca="false">+B1131*C1131*D1131</f>
        <v>1.91</v>
      </c>
      <c r="H1131" s="93"/>
      <c r="I1131" s="93"/>
      <c r="J1131" s="93"/>
      <c r="K1131" s="93"/>
    </row>
    <row r="1132" customFormat="false" ht="17.1" hidden="false" customHeight="true" outlineLevel="0" collapsed="false">
      <c r="A1132" s="92" t="s">
        <v>711</v>
      </c>
      <c r="B1132" s="92" t="n">
        <v>1</v>
      </c>
      <c r="C1132" s="92" t="n">
        <f aca="false">(0.25+0.75)/2</f>
        <v>0.5</v>
      </c>
      <c r="D1132" s="92" t="n">
        <v>2.5</v>
      </c>
      <c r="E1132" s="92" t="n">
        <v>0.1</v>
      </c>
      <c r="F1132" s="93" t="n">
        <f aca="false">+B1132*C1132*D1132*E1132</f>
        <v>0.13</v>
      </c>
      <c r="G1132" s="93" t="n">
        <f aca="false">+B1132*C1132*D1132</f>
        <v>1.25</v>
      </c>
      <c r="H1132" s="93"/>
      <c r="I1132" s="93"/>
      <c r="J1132" s="93"/>
      <c r="K1132" s="93"/>
    </row>
    <row r="1133" customFormat="false" ht="17.1" hidden="false" customHeight="true" outlineLevel="0" collapsed="false">
      <c r="A1133" s="92" t="s">
        <v>712</v>
      </c>
      <c r="B1133" s="92" t="n">
        <v>2</v>
      </c>
      <c r="C1133" s="92" t="n">
        <v>3.7</v>
      </c>
      <c r="D1133" s="92" t="n">
        <v>5.24</v>
      </c>
      <c r="E1133" s="92" t="n">
        <v>0.1</v>
      </c>
      <c r="F1133" s="93" t="n">
        <f aca="false">+B1133*C1133*D1133*E1133</f>
        <v>3.88</v>
      </c>
      <c r="G1133" s="93" t="n">
        <f aca="false">+B1133*C1133*D1133</f>
        <v>38.78</v>
      </c>
      <c r="H1133" s="93"/>
      <c r="I1133" s="93"/>
      <c r="J1133" s="93"/>
      <c r="K1133" s="93"/>
    </row>
    <row r="1134" customFormat="false" ht="17.1" hidden="false" customHeight="true" outlineLevel="0" collapsed="false">
      <c r="A1134" s="92" t="s">
        <v>628</v>
      </c>
      <c r="B1134" s="92" t="n">
        <v>1</v>
      </c>
      <c r="C1134" s="92" t="n">
        <v>1.68</v>
      </c>
      <c r="D1134" s="92" t="n">
        <v>1.48</v>
      </c>
      <c r="E1134" s="92" t="n">
        <v>0.1</v>
      </c>
      <c r="F1134" s="93" t="n">
        <f aca="false">+B1134*C1134*D1134*E1134</f>
        <v>0.25</v>
      </c>
      <c r="G1134" s="93" t="n">
        <f aca="false">+B1134*C1134*D1134</f>
        <v>2.49</v>
      </c>
      <c r="H1134" s="93"/>
      <c r="I1134" s="93"/>
      <c r="J1134" s="93"/>
      <c r="K1134" s="93"/>
    </row>
    <row r="1135" customFormat="false" ht="17.1" hidden="false" customHeight="true" outlineLevel="0" collapsed="false">
      <c r="A1135" s="92" t="s">
        <v>713</v>
      </c>
      <c r="B1135" s="92" t="n">
        <v>2</v>
      </c>
      <c r="C1135" s="92" t="n">
        <v>3.11</v>
      </c>
      <c r="D1135" s="92" t="n">
        <v>2.75</v>
      </c>
      <c r="E1135" s="92" t="n">
        <v>0.1</v>
      </c>
      <c r="F1135" s="93" t="n">
        <f aca="false">+B1135*C1135*D1135*E1135</f>
        <v>1.71</v>
      </c>
      <c r="G1135" s="93" t="n">
        <f aca="false">+B1135*C1135*D1135</f>
        <v>17.11</v>
      </c>
      <c r="H1135" s="93"/>
      <c r="I1135" s="93"/>
      <c r="J1135" s="93"/>
      <c r="K1135" s="93"/>
    </row>
    <row r="1136" customFormat="false" ht="17.1" hidden="false" customHeight="true" outlineLevel="0" collapsed="false">
      <c r="A1136" s="92" t="s">
        <v>714</v>
      </c>
      <c r="B1136" s="92" t="n">
        <v>2</v>
      </c>
      <c r="C1136" s="92" t="n">
        <v>3.02</v>
      </c>
      <c r="D1136" s="92" t="n">
        <v>2.92</v>
      </c>
      <c r="E1136" s="92" t="n">
        <v>0.1</v>
      </c>
      <c r="F1136" s="93" t="n">
        <f aca="false">+B1136*C1136*D1136*E1136</f>
        <v>1.76</v>
      </c>
      <c r="G1136" s="93" t="n">
        <f aca="false">+B1136*C1136*D1136</f>
        <v>17.64</v>
      </c>
      <c r="H1136" s="93"/>
      <c r="I1136" s="93"/>
      <c r="J1136" s="93"/>
      <c r="K1136" s="93"/>
    </row>
    <row r="1137" customFormat="false" ht="17.1" hidden="false" customHeight="true" outlineLevel="0" collapsed="false">
      <c r="A1137" s="92" t="s">
        <v>629</v>
      </c>
      <c r="B1137" s="92" t="n">
        <v>1</v>
      </c>
      <c r="C1137" s="92" t="n">
        <v>1.95</v>
      </c>
      <c r="D1137" s="92" t="n">
        <v>2.54</v>
      </c>
      <c r="E1137" s="92" t="n">
        <v>0.1</v>
      </c>
      <c r="F1137" s="93" t="n">
        <f aca="false">+B1137*C1137*D1137*E1137</f>
        <v>0.5</v>
      </c>
      <c r="G1137" s="93" t="n">
        <f aca="false">+B1137*C1137*D1137</f>
        <v>4.95</v>
      </c>
      <c r="H1137" s="93"/>
      <c r="I1137" s="93"/>
      <c r="J1137" s="93"/>
      <c r="K1137" s="93"/>
    </row>
    <row r="1138" customFormat="false" ht="17.1" hidden="false" customHeight="true" outlineLevel="0" collapsed="false">
      <c r="A1138" s="92" t="s">
        <v>715</v>
      </c>
      <c r="B1138" s="92" t="n">
        <v>1</v>
      </c>
      <c r="C1138" s="92" t="n">
        <v>3.6</v>
      </c>
      <c r="D1138" s="92" t="n">
        <v>6.1</v>
      </c>
      <c r="E1138" s="92" t="n">
        <v>0.1</v>
      </c>
      <c r="F1138" s="93" t="n">
        <f aca="false">+B1138*C1138*D1138*E1138</f>
        <v>2.2</v>
      </c>
      <c r="G1138" s="93" t="n">
        <f aca="false">+B1138*C1138*D1138</f>
        <v>21.96</v>
      </c>
      <c r="H1138" s="93"/>
      <c r="I1138" s="93"/>
      <c r="J1138" s="93"/>
      <c r="K1138" s="93"/>
    </row>
    <row r="1139" customFormat="false" ht="17.1" hidden="false" customHeight="true" outlineLevel="0" collapsed="false">
      <c r="A1139" s="92" t="s">
        <v>716</v>
      </c>
      <c r="B1139" s="92" t="n">
        <v>1</v>
      </c>
      <c r="C1139" s="92" t="n">
        <f aca="false">(3.5+3.85)/2</f>
        <v>3.68</v>
      </c>
      <c r="D1139" s="92" t="n">
        <v>6.2</v>
      </c>
      <c r="E1139" s="92" t="n">
        <v>0.1</v>
      </c>
      <c r="F1139" s="93" t="n">
        <f aca="false">+B1139*C1139*D1139*E1139</f>
        <v>2.28</v>
      </c>
      <c r="G1139" s="93" t="n">
        <f aca="false">+B1139*C1139*D1139</f>
        <v>22.82</v>
      </c>
      <c r="H1139" s="93"/>
      <c r="I1139" s="93"/>
      <c r="J1139" s="93"/>
      <c r="K1139" s="93"/>
    </row>
    <row r="1140" customFormat="false" ht="17.1" hidden="false" customHeight="true" outlineLevel="0" collapsed="false">
      <c r="A1140" s="92" t="s">
        <v>636</v>
      </c>
      <c r="B1140" s="92" t="n">
        <v>1</v>
      </c>
      <c r="C1140" s="92" t="n">
        <v>0.5</v>
      </c>
      <c r="D1140" s="92" t="n">
        <f aca="false">6.3/2</f>
        <v>3.15</v>
      </c>
      <c r="E1140" s="92" t="n">
        <v>0.1</v>
      </c>
      <c r="F1140" s="93" t="n">
        <f aca="false">+B1140*C1140*D1140*E1140</f>
        <v>0.16</v>
      </c>
      <c r="G1140" s="93" t="n">
        <f aca="false">+B1140*C1140*D1140</f>
        <v>1.58</v>
      </c>
      <c r="H1140" s="93"/>
      <c r="I1140" s="93"/>
      <c r="J1140" s="93"/>
      <c r="K1140" s="93"/>
    </row>
    <row r="1141" customFormat="false" ht="17.1" hidden="false" customHeight="true" outlineLevel="0" collapsed="false">
      <c r="A1141" s="92" t="s">
        <v>637</v>
      </c>
      <c r="B1141" s="92" t="n">
        <v>1</v>
      </c>
      <c r="C1141" s="92" t="n">
        <f aca="false">(4.05+4.5)/2</f>
        <v>4.28</v>
      </c>
      <c r="D1141" s="92" t="n">
        <v>6.3</v>
      </c>
      <c r="E1141" s="92" t="n">
        <v>0.1</v>
      </c>
      <c r="F1141" s="93" t="n">
        <f aca="false">+B1141*C1141*D1141*E1141</f>
        <v>2.7</v>
      </c>
      <c r="G1141" s="93" t="n">
        <f aca="false">+B1141*C1141*D1141</f>
        <v>26.96</v>
      </c>
      <c r="H1141" s="93"/>
      <c r="I1141" s="93"/>
      <c r="J1141" s="93"/>
      <c r="K1141" s="93"/>
    </row>
    <row r="1142" customFormat="false" ht="17.1" hidden="false" customHeight="true" outlineLevel="0" collapsed="false">
      <c r="A1142" s="92" t="s">
        <v>717</v>
      </c>
      <c r="B1142" s="92" t="n">
        <v>1</v>
      </c>
      <c r="C1142" s="92" t="n">
        <v>0.4</v>
      </c>
      <c r="D1142" s="92" t="n">
        <f aca="false">6.3/2</f>
        <v>3.15</v>
      </c>
      <c r="E1142" s="92" t="n">
        <v>0.1</v>
      </c>
      <c r="F1142" s="93" t="n">
        <f aca="false">+B1142*C1142*D1142*E1142</f>
        <v>0.13</v>
      </c>
      <c r="G1142" s="93" t="n">
        <f aca="false">+B1142*C1142*D1142</f>
        <v>1.26</v>
      </c>
      <c r="H1142" s="93"/>
      <c r="I1142" s="93"/>
      <c r="J1142" s="93"/>
      <c r="K1142" s="93"/>
    </row>
    <row r="1143" customFormat="false" ht="17.1" hidden="false" customHeight="true" outlineLevel="0" collapsed="false">
      <c r="A1143" s="92" t="s">
        <v>718</v>
      </c>
      <c r="B1143" s="92" t="n">
        <v>1</v>
      </c>
      <c r="C1143" s="92" t="n">
        <f aca="false">(2.85+3.2)/2</f>
        <v>3.03</v>
      </c>
      <c r="D1143" s="92" t="n">
        <v>6.3</v>
      </c>
      <c r="E1143" s="92" t="n">
        <v>0.1</v>
      </c>
      <c r="F1143" s="93" t="n">
        <f aca="false">+B1143*C1143*D1143*E1143</f>
        <v>1.91</v>
      </c>
      <c r="G1143" s="93" t="n">
        <f aca="false">+B1143*C1143*D1143</f>
        <v>19.09</v>
      </c>
      <c r="H1143" s="93"/>
      <c r="I1143" s="93"/>
      <c r="J1143" s="93"/>
      <c r="K1143" s="93"/>
    </row>
    <row r="1144" customFormat="false" ht="17.1" hidden="false" customHeight="true" outlineLevel="0" collapsed="false">
      <c r="A1144" s="92" t="s">
        <v>635</v>
      </c>
      <c r="B1144" s="92" t="n">
        <v>1</v>
      </c>
      <c r="C1144" s="92" t="n">
        <v>4.35</v>
      </c>
      <c r="D1144" s="92" t="n">
        <v>4.4</v>
      </c>
      <c r="E1144" s="92" t="n">
        <v>0.1</v>
      </c>
      <c r="F1144" s="93" t="n">
        <f aca="false">+B1144*C1144*D1144*E1144</f>
        <v>1.91</v>
      </c>
      <c r="G1144" s="93" t="n">
        <f aca="false">+B1144*C1144*D1144</f>
        <v>19.14</v>
      </c>
      <c r="H1144" s="93"/>
      <c r="I1144" s="93"/>
      <c r="J1144" s="93"/>
      <c r="K1144" s="93"/>
    </row>
    <row r="1145" customFormat="false" ht="17.1" hidden="false" customHeight="true" outlineLevel="0" collapsed="false">
      <c r="A1145" s="92" t="s">
        <v>639</v>
      </c>
      <c r="B1145" s="92" t="n">
        <v>1</v>
      </c>
      <c r="C1145" s="92" t="n">
        <v>3.25</v>
      </c>
      <c r="D1145" s="92" t="n">
        <v>4.8</v>
      </c>
      <c r="E1145" s="92" t="n">
        <v>0.1</v>
      </c>
      <c r="F1145" s="93" t="n">
        <f aca="false">+B1145*C1145*D1145*E1145</f>
        <v>1.56</v>
      </c>
      <c r="G1145" s="93" t="n">
        <f aca="false">+B1145*C1145*D1145</f>
        <v>15.6</v>
      </c>
      <c r="H1145" s="93"/>
      <c r="I1145" s="93"/>
      <c r="J1145" s="93"/>
      <c r="K1145" s="93"/>
    </row>
    <row r="1146" customFormat="false" ht="17.1" hidden="false" customHeight="true" outlineLevel="0" collapsed="false">
      <c r="A1146" s="92" t="s">
        <v>640</v>
      </c>
      <c r="B1146" s="92" t="n">
        <v>1</v>
      </c>
      <c r="C1146" s="92" t="n">
        <v>2.8</v>
      </c>
      <c r="D1146" s="92" t="n">
        <v>4.95</v>
      </c>
      <c r="E1146" s="92" t="n">
        <v>0.1</v>
      </c>
      <c r="F1146" s="93" t="n">
        <f aca="false">+B1146*C1146*D1146*E1146</f>
        <v>1.39</v>
      </c>
      <c r="G1146" s="93" t="n">
        <f aca="false">+B1146*C1146*D1146</f>
        <v>13.86</v>
      </c>
      <c r="H1146" s="93"/>
      <c r="I1146" s="93"/>
      <c r="J1146" s="93"/>
      <c r="K1146" s="93"/>
    </row>
    <row r="1147" customFormat="false" ht="17.1" hidden="false" customHeight="true" outlineLevel="0" collapsed="false">
      <c r="A1147" s="92" t="s">
        <v>719</v>
      </c>
      <c r="B1147" s="92" t="n">
        <v>1</v>
      </c>
      <c r="C1147" s="92" t="n">
        <v>1</v>
      </c>
      <c r="D1147" s="92" t="n">
        <v>4.35</v>
      </c>
      <c r="E1147" s="92" t="n">
        <v>0.1</v>
      </c>
      <c r="F1147" s="93" t="n">
        <f aca="false">+B1147*C1147*D1147*E1147</f>
        <v>0.44</v>
      </c>
      <c r="G1147" s="93" t="n">
        <f aca="false">+B1147*C1147*D1147</f>
        <v>4.35</v>
      </c>
      <c r="H1147" s="93"/>
      <c r="I1147" s="93"/>
      <c r="J1147" s="93"/>
      <c r="K1147" s="93"/>
    </row>
    <row r="1148" customFormat="false" ht="17.1" hidden="false" customHeight="true" outlineLevel="0" collapsed="false">
      <c r="A1148" s="92" t="s">
        <v>641</v>
      </c>
      <c r="B1148" s="92" t="n">
        <v>1</v>
      </c>
      <c r="C1148" s="92" t="n">
        <v>3.25</v>
      </c>
      <c r="D1148" s="92" t="n">
        <v>1.75</v>
      </c>
      <c r="E1148" s="92" t="n">
        <v>0.1</v>
      </c>
      <c r="F1148" s="93" t="n">
        <f aca="false">+B1148*C1148*D1148*E1148</f>
        <v>0.57</v>
      </c>
      <c r="G1148" s="93" t="n">
        <f aca="false">+B1148*C1148*D1148</f>
        <v>5.69</v>
      </c>
      <c r="H1148" s="93"/>
      <c r="I1148" s="93"/>
      <c r="J1148" s="93"/>
      <c r="K1148" s="93"/>
    </row>
    <row r="1149" customFormat="false" ht="17.1" hidden="false" customHeight="true" outlineLevel="0" collapsed="false">
      <c r="A1149" s="92" t="s">
        <v>642</v>
      </c>
      <c r="B1149" s="92" t="n">
        <v>1</v>
      </c>
      <c r="C1149" s="92" t="n">
        <v>3.65</v>
      </c>
      <c r="D1149" s="92" t="n">
        <v>2.97</v>
      </c>
      <c r="E1149" s="92" t="n">
        <v>0.1</v>
      </c>
      <c r="F1149" s="93" t="n">
        <f aca="false">+B1149*C1149*D1149*E1149</f>
        <v>1.08</v>
      </c>
      <c r="G1149" s="93" t="n">
        <f aca="false">+B1149*C1149*D1149</f>
        <v>10.84</v>
      </c>
      <c r="H1149" s="93"/>
      <c r="I1149" s="93"/>
      <c r="J1149" s="93"/>
      <c r="K1149" s="93"/>
    </row>
    <row r="1150" customFormat="false" ht="17.1" hidden="false" customHeight="true" outlineLevel="0" collapsed="false">
      <c r="A1150" s="92" t="s">
        <v>644</v>
      </c>
      <c r="B1150" s="92" t="n">
        <v>1</v>
      </c>
      <c r="C1150" s="92" t="n">
        <f aca="false">(3.15+3.45)/2</f>
        <v>3.3</v>
      </c>
      <c r="D1150" s="92" t="n">
        <v>4.65</v>
      </c>
      <c r="E1150" s="92" t="n">
        <v>0.1</v>
      </c>
      <c r="F1150" s="93" t="n">
        <f aca="false">+B1150*C1150*D1150*E1150</f>
        <v>1.53</v>
      </c>
      <c r="G1150" s="93" t="n">
        <f aca="false">+B1150*C1150*D1150</f>
        <v>15.35</v>
      </c>
      <c r="H1150" s="93"/>
      <c r="I1150" s="93"/>
      <c r="J1150" s="93"/>
      <c r="K1150" s="93"/>
    </row>
    <row r="1151" customFormat="false" ht="17.1" hidden="false" customHeight="true" outlineLevel="0" collapsed="false">
      <c r="A1151" s="92" t="s">
        <v>720</v>
      </c>
      <c r="B1151" s="92" t="n">
        <v>1</v>
      </c>
      <c r="C1151" s="92" t="n">
        <v>0.4</v>
      </c>
      <c r="D1151" s="92" t="n">
        <f aca="false">6.3/2</f>
        <v>3.15</v>
      </c>
      <c r="E1151" s="92" t="n">
        <v>0.1</v>
      </c>
      <c r="F1151" s="93" t="n">
        <f aca="false">+B1151*C1151*D1151*E1151</f>
        <v>0.13</v>
      </c>
      <c r="G1151" s="93" t="n">
        <f aca="false">+B1151*C1151*D1151</f>
        <v>1.26</v>
      </c>
      <c r="H1151" s="93"/>
      <c r="I1151" s="93"/>
      <c r="J1151" s="93"/>
      <c r="K1151" s="93"/>
    </row>
    <row r="1152" customFormat="false" ht="17.1" hidden="false" customHeight="true" outlineLevel="0" collapsed="false">
      <c r="A1152" s="92" t="s">
        <v>721</v>
      </c>
      <c r="B1152" s="92" t="n">
        <v>1</v>
      </c>
      <c r="C1152" s="92" t="n">
        <f aca="false">(4.1+4.5)/2</f>
        <v>4.3</v>
      </c>
      <c r="D1152" s="92" t="n">
        <v>6.3</v>
      </c>
      <c r="E1152" s="92" t="n">
        <v>0.1</v>
      </c>
      <c r="F1152" s="93" t="n">
        <f aca="false">+B1152*C1152*D1152*E1152</f>
        <v>2.71</v>
      </c>
      <c r="G1152" s="93" t="n">
        <f aca="false">+B1152*C1152*D1152</f>
        <v>27.09</v>
      </c>
      <c r="H1152" s="93"/>
      <c r="I1152" s="93"/>
      <c r="J1152" s="93"/>
      <c r="K1152" s="93"/>
    </row>
    <row r="1153" customFormat="false" ht="17.1" hidden="false" customHeight="true" outlineLevel="0" collapsed="false">
      <c r="A1153" s="92" t="s">
        <v>722</v>
      </c>
      <c r="B1153" s="92" t="n">
        <v>1</v>
      </c>
      <c r="C1153" s="92" t="n">
        <v>0.45</v>
      </c>
      <c r="D1153" s="92" t="n">
        <f aca="false">6.3/2</f>
        <v>3.15</v>
      </c>
      <c r="E1153" s="92" t="n">
        <v>0.1</v>
      </c>
      <c r="F1153" s="93" t="n">
        <f aca="false">+B1153*C1153*D1153*E1153</f>
        <v>0.14</v>
      </c>
      <c r="G1153" s="93" t="n">
        <f aca="false">+B1153*C1153*D1153</f>
        <v>1.42</v>
      </c>
      <c r="H1153" s="93"/>
      <c r="I1153" s="93"/>
      <c r="J1153" s="93"/>
      <c r="K1153" s="93"/>
    </row>
    <row r="1154" customFormat="false" ht="17.1" hidden="false" customHeight="true" outlineLevel="0" collapsed="false">
      <c r="A1154" s="92" t="s">
        <v>723</v>
      </c>
      <c r="B1154" s="92" t="n">
        <v>1</v>
      </c>
      <c r="C1154" s="92" t="n">
        <f aca="false">(2.8+3.25)/2</f>
        <v>3.03</v>
      </c>
      <c r="D1154" s="92" t="n">
        <v>6.3</v>
      </c>
      <c r="E1154" s="92" t="n">
        <v>0.1</v>
      </c>
      <c r="F1154" s="93" t="n">
        <f aca="false">+B1154*C1154*D1154*E1154</f>
        <v>1.91</v>
      </c>
      <c r="G1154" s="93" t="n">
        <f aca="false">+B1154*C1154*D1154</f>
        <v>19.09</v>
      </c>
      <c r="H1154" s="93"/>
      <c r="I1154" s="93"/>
      <c r="J1154" s="93"/>
      <c r="K1154" s="93"/>
    </row>
    <row r="1155" customFormat="false" ht="17.1" hidden="false" customHeight="true" outlineLevel="0" collapsed="false">
      <c r="A1155" s="92" t="s">
        <v>724</v>
      </c>
      <c r="B1155" s="92" t="n">
        <v>1</v>
      </c>
      <c r="C1155" s="92" t="n">
        <f aca="false">(2.95+3.2)/2</f>
        <v>3.08</v>
      </c>
      <c r="D1155" s="92" t="n">
        <v>5.35</v>
      </c>
      <c r="E1155" s="92" t="n">
        <v>0.1</v>
      </c>
      <c r="F1155" s="93" t="n">
        <f aca="false">+B1155*C1155*D1155*E1155</f>
        <v>1.65</v>
      </c>
      <c r="G1155" s="93" t="n">
        <f aca="false">+B1155*C1155*D1155</f>
        <v>16.48</v>
      </c>
      <c r="H1155" s="93"/>
      <c r="I1155" s="93"/>
      <c r="J1155" s="93"/>
      <c r="K1155" s="93"/>
    </row>
    <row r="1156" customFormat="false" ht="17.1" hidden="false" customHeight="true" outlineLevel="0" collapsed="false">
      <c r="A1156" s="92" t="s">
        <v>725</v>
      </c>
      <c r="B1156" s="92" t="n">
        <v>1</v>
      </c>
      <c r="C1156" s="92" t="n">
        <f aca="false">(3.2+3.5)/2</f>
        <v>3.35</v>
      </c>
      <c r="D1156" s="92" t="n">
        <v>6.5</v>
      </c>
      <c r="E1156" s="92" t="n">
        <v>0.1</v>
      </c>
      <c r="F1156" s="93" t="n">
        <f aca="false">+B1156*C1156*D1156*E1156</f>
        <v>2.18</v>
      </c>
      <c r="G1156" s="93" t="n">
        <f aca="false">+B1156*C1156*D1156</f>
        <v>21.78</v>
      </c>
      <c r="H1156" s="93"/>
      <c r="I1156" s="93"/>
      <c r="J1156" s="93"/>
      <c r="K1156" s="93"/>
    </row>
    <row r="1157" customFormat="false" ht="17.1" hidden="false" customHeight="true" outlineLevel="0" collapsed="false">
      <c r="A1157" s="92" t="s">
        <v>726</v>
      </c>
      <c r="B1157" s="92" t="n">
        <v>1</v>
      </c>
      <c r="C1157" s="92" t="n">
        <f aca="false">(3.55+3.85)/2</f>
        <v>3.7</v>
      </c>
      <c r="D1157" s="92" t="n">
        <v>6.5</v>
      </c>
      <c r="E1157" s="92" t="n">
        <v>0.1</v>
      </c>
      <c r="F1157" s="93" t="n">
        <f aca="false">+B1157*C1157*D1157*E1157</f>
        <v>2.41</v>
      </c>
      <c r="G1157" s="93" t="n">
        <f aca="false">+B1157*C1157*D1157</f>
        <v>24.05</v>
      </c>
      <c r="H1157" s="93"/>
      <c r="I1157" s="93"/>
      <c r="J1157" s="93"/>
      <c r="K1157" s="93"/>
    </row>
    <row r="1158" customFormat="false" ht="17.1" hidden="false" customHeight="true" outlineLevel="0" collapsed="false">
      <c r="A1158" s="92" t="s">
        <v>727</v>
      </c>
      <c r="B1158" s="92" t="n">
        <v>1</v>
      </c>
      <c r="C1158" s="92" t="n">
        <v>0.2</v>
      </c>
      <c r="D1158" s="92" t="n">
        <v>3.9</v>
      </c>
      <c r="E1158" s="92" t="n">
        <v>0.1</v>
      </c>
      <c r="F1158" s="93" t="n">
        <f aca="false">+B1158*C1158*D1158*E1158</f>
        <v>0.08</v>
      </c>
      <c r="G1158" s="93" t="n">
        <f aca="false">+B1158*C1158*D1158</f>
        <v>0.78</v>
      </c>
      <c r="H1158" s="93"/>
      <c r="I1158" s="93"/>
      <c r="J1158" s="93"/>
      <c r="K1158" s="93"/>
    </row>
    <row r="1159" customFormat="false" ht="17.1" hidden="false" customHeight="true" outlineLevel="0" collapsed="false">
      <c r="A1159" s="92" t="s">
        <v>728</v>
      </c>
      <c r="B1159" s="92" t="n">
        <v>1</v>
      </c>
      <c r="C1159" s="92" t="n">
        <v>0.2</v>
      </c>
      <c r="D1159" s="92" t="n">
        <f aca="false">2.2/2</f>
        <v>1.1</v>
      </c>
      <c r="E1159" s="92" t="n">
        <v>0.1</v>
      </c>
      <c r="F1159" s="93" t="n">
        <f aca="false">+B1159*C1159*D1159*E1159</f>
        <v>0.02</v>
      </c>
      <c r="G1159" s="93" t="n">
        <f aca="false">+B1159*C1159*D1159</f>
        <v>0.22</v>
      </c>
      <c r="H1159" s="93"/>
      <c r="I1159" s="93"/>
      <c r="J1159" s="93"/>
      <c r="K1159" s="93"/>
    </row>
    <row r="1160" customFormat="false" ht="17.1" hidden="false" customHeight="true" outlineLevel="0" collapsed="false">
      <c r="A1160" s="92" t="s">
        <v>729</v>
      </c>
      <c r="B1160" s="92" t="n">
        <v>1</v>
      </c>
      <c r="C1160" s="92" t="n">
        <f aca="false">(2.2+2.35)/2</f>
        <v>2.28</v>
      </c>
      <c r="D1160" s="92" t="n">
        <v>4.4</v>
      </c>
      <c r="E1160" s="92" t="n">
        <v>0.1</v>
      </c>
      <c r="F1160" s="93" t="n">
        <f aca="false">+B1160*C1160*D1160*E1160</f>
        <v>1</v>
      </c>
      <c r="G1160" s="93" t="n">
        <f aca="false">+B1160*C1160*D1160</f>
        <v>10.03</v>
      </c>
      <c r="H1160" s="93"/>
      <c r="I1160" s="93"/>
      <c r="J1160" s="93"/>
      <c r="K1160" s="93"/>
    </row>
    <row r="1161" customFormat="false" ht="17.1" hidden="false" customHeight="true" outlineLevel="0" collapsed="false">
      <c r="A1161" s="92" t="s">
        <v>730</v>
      </c>
      <c r="B1161" s="92" t="n">
        <v>1</v>
      </c>
      <c r="C1161" s="92" t="n">
        <v>0.15</v>
      </c>
      <c r="D1161" s="92" t="n">
        <f aca="false">2.4/2</f>
        <v>1.2</v>
      </c>
      <c r="E1161" s="92" t="n">
        <v>0.1</v>
      </c>
      <c r="F1161" s="93" t="n">
        <f aca="false">+B1161*C1161*D1161*E1161</f>
        <v>0.02</v>
      </c>
      <c r="G1161" s="93" t="n">
        <f aca="false">+B1161*C1161*D1161</f>
        <v>0.18</v>
      </c>
      <c r="H1161" s="93"/>
      <c r="I1161" s="93"/>
      <c r="J1161" s="93"/>
      <c r="K1161" s="93"/>
    </row>
    <row r="1162" customFormat="false" ht="17.1" hidden="false" customHeight="true" outlineLevel="0" collapsed="false">
      <c r="A1162" s="92" t="s">
        <v>731</v>
      </c>
      <c r="B1162" s="92" t="n">
        <v>1</v>
      </c>
      <c r="C1162" s="92" t="n">
        <f aca="false">(2.4+2.55)/2</f>
        <v>2.48</v>
      </c>
      <c r="D1162" s="92" t="n">
        <v>3.2</v>
      </c>
      <c r="E1162" s="92" t="n">
        <v>0.1</v>
      </c>
      <c r="F1162" s="93" t="n">
        <f aca="false">+B1162*C1162*D1162*E1162</f>
        <v>0.79</v>
      </c>
      <c r="G1162" s="93" t="n">
        <f aca="false">+B1162*C1162*D1162</f>
        <v>7.94</v>
      </c>
      <c r="H1162" s="93"/>
      <c r="I1162" s="93"/>
      <c r="J1162" s="93"/>
      <c r="K1162" s="93"/>
    </row>
    <row r="1163" customFormat="false" ht="17.1" hidden="false" customHeight="true" outlineLevel="0" collapsed="false">
      <c r="A1163" s="92" t="s">
        <v>685</v>
      </c>
      <c r="B1163" s="92" t="n">
        <v>1</v>
      </c>
      <c r="C1163" s="92" t="n">
        <v>0.6</v>
      </c>
      <c r="D1163" s="92" t="n">
        <v>29</v>
      </c>
      <c r="E1163" s="92" t="n">
        <v>0.1</v>
      </c>
      <c r="F1163" s="93" t="n">
        <f aca="false">+B1163*C1163*D1163*E1163</f>
        <v>1.74</v>
      </c>
      <c r="G1163" s="93" t="n">
        <f aca="false">+B1163*C1163*D1163</f>
        <v>17.4</v>
      </c>
      <c r="H1163" s="93"/>
      <c r="I1163" s="93"/>
      <c r="J1163" s="93"/>
      <c r="K1163" s="93"/>
    </row>
    <row r="1164" customFormat="false" ht="17.1" hidden="false" customHeight="true" outlineLevel="0" collapsed="false">
      <c r="A1164" s="92" t="s">
        <v>732</v>
      </c>
      <c r="B1164" s="92" t="n">
        <v>1</v>
      </c>
      <c r="C1164" s="92" t="n">
        <v>4.8</v>
      </c>
      <c r="D1164" s="92" t="n">
        <v>2.54</v>
      </c>
      <c r="E1164" s="92" t="n">
        <v>0.1</v>
      </c>
      <c r="F1164" s="93" t="n">
        <f aca="false">+B1164*C1164*D1164*E1164</f>
        <v>1.22</v>
      </c>
      <c r="G1164" s="93" t="n">
        <f aca="false">+B1164*C1164*D1164</f>
        <v>12.19</v>
      </c>
      <c r="H1164" s="93"/>
      <c r="I1164" s="93"/>
      <c r="J1164" s="93"/>
      <c r="K1164" s="93"/>
    </row>
    <row r="1165" customFormat="false" ht="17.1" hidden="false" customHeight="true" outlineLevel="0" collapsed="false">
      <c r="A1165" s="92"/>
      <c r="B1165" s="92"/>
      <c r="C1165" s="92"/>
      <c r="D1165" s="92"/>
      <c r="E1165" s="92"/>
      <c r="F1165" s="93" t="n">
        <f aca="false">+B1165*C1165*D1165*E1165</f>
        <v>0</v>
      </c>
      <c r="G1165" s="93" t="n">
        <f aca="false">+B1165*C1165*D1165</f>
        <v>0</v>
      </c>
      <c r="H1165" s="93"/>
      <c r="I1165" s="93"/>
      <c r="J1165" s="93"/>
      <c r="K1165" s="93"/>
    </row>
    <row r="1166" customFormat="false" ht="17.1" hidden="false" customHeight="true" outlineLevel="0" collapsed="false">
      <c r="A1166" s="92"/>
      <c r="B1166" s="92"/>
      <c r="C1166" s="92"/>
      <c r="D1166" s="92"/>
      <c r="E1166" s="92"/>
      <c r="F1166" s="93" t="n">
        <f aca="false">+B1166*C1166*D1166*E1166</f>
        <v>0</v>
      </c>
      <c r="G1166" s="93" t="n">
        <f aca="false">+B1166*C1166*D1166</f>
        <v>0</v>
      </c>
      <c r="H1166" s="93"/>
      <c r="I1166" s="93"/>
      <c r="J1166" s="93"/>
      <c r="K1166" s="93"/>
    </row>
    <row r="1167" customFormat="false" ht="17.1" hidden="false" customHeight="true" outlineLevel="0" collapsed="false">
      <c r="A1167" s="92"/>
      <c r="B1167" s="92"/>
      <c r="C1167" s="92"/>
      <c r="D1167" s="92"/>
      <c r="E1167" s="92"/>
      <c r="F1167" s="93" t="n">
        <f aca="false">+B1167*C1167*D1167*E1167</f>
        <v>0</v>
      </c>
      <c r="G1167" s="93" t="n">
        <f aca="false">+B1167*C1167*D1167</f>
        <v>0</v>
      </c>
      <c r="H1167" s="93"/>
      <c r="I1167" s="93"/>
      <c r="J1167" s="93"/>
      <c r="K1167" s="93"/>
    </row>
    <row r="1168" customFormat="false" ht="17.1" hidden="false" customHeight="true" outlineLevel="0" collapsed="false">
      <c r="A1168" s="92"/>
      <c r="B1168" s="92"/>
      <c r="C1168" s="92"/>
      <c r="D1168" s="92"/>
      <c r="E1168" s="92"/>
      <c r="F1168" s="93" t="n">
        <f aca="false">+B1168*C1168*D1168*E1168</f>
        <v>0</v>
      </c>
      <c r="G1168" s="93" t="n">
        <f aca="false">+B1168*C1168*D1168</f>
        <v>0</v>
      </c>
      <c r="H1168" s="93"/>
      <c r="I1168" s="93"/>
      <c r="J1168" s="93"/>
      <c r="K1168" s="93"/>
    </row>
    <row r="1169" customFormat="false" ht="17.1" hidden="false" customHeight="true" outlineLevel="0" collapsed="false">
      <c r="A1169" s="92"/>
      <c r="B1169" s="92"/>
      <c r="C1169" s="92"/>
      <c r="D1169" s="92"/>
      <c r="E1169" s="92"/>
      <c r="F1169" s="93" t="n">
        <f aca="false">+B1169*C1169*D1169*E1169</f>
        <v>0</v>
      </c>
      <c r="G1169" s="93" t="n">
        <f aca="false">+B1169*C1169*D1169</f>
        <v>0</v>
      </c>
      <c r="H1169" s="93"/>
      <c r="I1169" s="93"/>
      <c r="J1169" s="93"/>
      <c r="K1169" s="93"/>
    </row>
    <row r="1170" customFormat="false" ht="17.1" hidden="false" customHeight="true" outlineLevel="0" collapsed="false">
      <c r="A1170" s="92"/>
      <c r="B1170" s="92"/>
      <c r="C1170" s="92"/>
      <c r="D1170" s="92"/>
      <c r="E1170" s="92"/>
      <c r="F1170" s="93" t="n">
        <f aca="false">+B1170*C1170*D1170*E1170</f>
        <v>0</v>
      </c>
      <c r="G1170" s="93" t="n">
        <f aca="false">+B1170*C1170*D1170</f>
        <v>0</v>
      </c>
      <c r="H1170" s="93"/>
      <c r="I1170" s="93"/>
      <c r="J1170" s="93"/>
      <c r="K1170" s="93"/>
    </row>
    <row r="1171" customFormat="false" ht="17.1" hidden="false" customHeight="true" outlineLevel="0" collapsed="false">
      <c r="A1171" s="92"/>
      <c r="B1171" s="92"/>
      <c r="C1171" s="92"/>
      <c r="D1171" s="92"/>
      <c r="E1171" s="92"/>
      <c r="F1171" s="93" t="n">
        <f aca="false">+B1171*C1171*D1171*E1171</f>
        <v>0</v>
      </c>
      <c r="G1171" s="93" t="n">
        <f aca="false">+B1171*C1171*D1171</f>
        <v>0</v>
      </c>
      <c r="H1171" s="93"/>
      <c r="I1171" s="93"/>
      <c r="J1171" s="93"/>
      <c r="K1171" s="93"/>
    </row>
    <row r="1172" customFormat="false" ht="17.1" hidden="false" customHeight="true" outlineLevel="0" collapsed="false">
      <c r="A1172" s="95" t="s">
        <v>45</v>
      </c>
      <c r="B1172" s="96"/>
      <c r="C1172" s="97"/>
      <c r="D1172" s="97"/>
      <c r="E1172" s="97"/>
      <c r="F1172" s="92" t="n">
        <f aca="false">SUM(F1107:F1171)</f>
        <v>86.63</v>
      </c>
      <c r="G1172" s="92" t="n">
        <f aca="false">SUM(G1107:G1171)</f>
        <v>866.03</v>
      </c>
      <c r="H1172" s="92" t="n">
        <f aca="false">SUM(H1107:H1171)</f>
        <v>0</v>
      </c>
      <c r="I1172" s="92" t="n">
        <f aca="false">SUM(I1107:I1171)</f>
        <v>0</v>
      </c>
      <c r="J1172" s="92" t="n">
        <f aca="false">SUM(J1105:J1169)</f>
        <v>0</v>
      </c>
      <c r="K1172" s="92" t="n">
        <f aca="false">SUM(K1107:K1171)</f>
        <v>0</v>
      </c>
    </row>
    <row r="1173" customFormat="false" ht="17.1" hidden="false" customHeight="true" outlineLevel="0" collapsed="false">
      <c r="A1173" s="77" t="s">
        <v>0</v>
      </c>
      <c r="B1173" s="78"/>
      <c r="C1173" s="78"/>
      <c r="D1173" s="78"/>
      <c r="E1173" s="78"/>
      <c r="F1173" s="78"/>
      <c r="G1173" s="78"/>
      <c r="H1173" s="78"/>
      <c r="I1173" s="78"/>
      <c r="J1173" s="78"/>
      <c r="K1173" s="78"/>
      <c r="L1173" s="78"/>
    </row>
    <row r="1174" customFormat="false" ht="17.1" hidden="false" customHeight="true" outlineLevel="0" collapsed="false">
      <c r="A1174" s="78"/>
      <c r="B1174" s="78"/>
      <c r="C1174" s="78"/>
      <c r="D1174" s="78"/>
      <c r="E1174" s="78"/>
      <c r="F1174" s="78"/>
      <c r="G1174" s="78"/>
      <c r="H1174" s="78"/>
      <c r="I1174" s="78"/>
      <c r="J1174" s="78"/>
      <c r="K1174" s="78"/>
      <c r="L1174" s="78"/>
    </row>
    <row r="1175" customFormat="false" ht="17.1" hidden="false" customHeight="true" outlineLevel="0" collapsed="false">
      <c r="A1175" s="79" t="s">
        <v>137</v>
      </c>
      <c r="B1175" s="80"/>
      <c r="C1175" s="80"/>
      <c r="D1175" s="80"/>
      <c r="E1175" s="80"/>
      <c r="F1175" s="80"/>
      <c r="G1175" s="80"/>
      <c r="H1175" s="80"/>
      <c r="I1175" s="80"/>
      <c r="J1175" s="80"/>
      <c r="K1175" s="80"/>
      <c r="L1175" s="80"/>
    </row>
    <row r="1176" customFormat="false" ht="17.1" hidden="false" customHeight="true" outlineLevel="0" collapsed="false">
      <c r="A1176" s="78"/>
      <c r="B1176" s="78"/>
      <c r="C1176" s="78"/>
      <c r="D1176" s="78"/>
      <c r="E1176" s="78"/>
      <c r="F1176" s="81" t="s">
        <v>104</v>
      </c>
      <c r="G1176" s="82"/>
      <c r="H1176" s="77"/>
      <c r="I1176" s="83"/>
      <c r="J1176" s="78"/>
      <c r="K1176" s="78"/>
      <c r="L1176" s="78"/>
    </row>
    <row r="1177" customFormat="false" ht="17.1" hidden="false" customHeight="true" outlineLevel="0" collapsed="false">
      <c r="A1177" s="77" t="str">
        <f aca="false">$AE$4</f>
        <v>CLIENTE  :  </v>
      </c>
      <c r="B1177" s="84"/>
      <c r="C1177" s="78"/>
      <c r="D1177" s="78"/>
      <c r="E1177" s="78"/>
      <c r="F1177" s="85"/>
      <c r="G1177" s="86"/>
      <c r="H1177" s="78"/>
      <c r="I1177" s="78"/>
      <c r="J1177" s="78"/>
      <c r="K1177" s="78"/>
      <c r="L1177" s="78"/>
    </row>
    <row r="1178" customFormat="false" ht="17.1" hidden="false" customHeight="true" outlineLevel="0" collapsed="false">
      <c r="A1178" s="77" t="str">
        <f aca="false">$AE$5</f>
        <v>OBRA       : </v>
      </c>
      <c r="B1178" s="84"/>
      <c r="C1178" s="78"/>
      <c r="D1178" s="78"/>
      <c r="E1178" s="78"/>
      <c r="F1178" s="81" t="s">
        <v>6</v>
      </c>
      <c r="G1178" s="82"/>
      <c r="H1178" s="77"/>
      <c r="I1178" s="83"/>
      <c r="J1178" s="78"/>
      <c r="K1178" s="78"/>
      <c r="L1178" s="78"/>
    </row>
    <row r="1179" customFormat="false" ht="17.1" hidden="false" customHeight="true" outlineLevel="0" collapsed="false">
      <c r="A1179" s="77" t="str">
        <f aca="false">$AE$6</f>
        <v>LOCAL     :  </v>
      </c>
      <c r="B1179" s="84"/>
      <c r="C1179" s="78"/>
      <c r="D1179" s="78"/>
      <c r="E1179" s="78"/>
      <c r="F1179" s="81" t="s">
        <v>138</v>
      </c>
      <c r="G1179" s="82"/>
      <c r="H1179" s="77"/>
      <c r="I1179" s="83"/>
      <c r="J1179" s="78"/>
      <c r="K1179" s="78"/>
      <c r="L1179" s="78"/>
    </row>
    <row r="1180" customFormat="false" ht="17.1" hidden="false" customHeight="true" outlineLevel="0" collapsed="false">
      <c r="A1180" s="78"/>
      <c r="B1180" s="78"/>
      <c r="C1180" s="78"/>
      <c r="D1180" s="78"/>
      <c r="E1180" s="78"/>
      <c r="F1180" s="81" t="s">
        <v>13</v>
      </c>
      <c r="G1180" s="82"/>
      <c r="H1180" s="77"/>
      <c r="I1180" s="83"/>
      <c r="J1180" s="78"/>
      <c r="K1180" s="78"/>
      <c r="L1180" s="78"/>
    </row>
    <row r="1181" customFormat="false" ht="17.1" hidden="false" customHeight="true" outlineLevel="0" collapsed="false">
      <c r="A1181" s="77" t="s">
        <v>733</v>
      </c>
      <c r="B1181" s="84"/>
      <c r="C1181" s="78"/>
      <c r="D1181" s="78"/>
      <c r="E1181" s="78"/>
      <c r="F1181" s="81" t="s">
        <v>20</v>
      </c>
      <c r="G1181" s="82"/>
      <c r="H1181" s="77"/>
      <c r="I1181" s="83"/>
      <c r="J1181" s="78"/>
      <c r="K1181" s="78"/>
      <c r="L1181" s="78"/>
    </row>
    <row r="1182" customFormat="false" ht="17.1" hidden="false" customHeight="true" outlineLevel="0" collapsed="false">
      <c r="A1182" s="77" t="s">
        <v>111</v>
      </c>
      <c r="B1182" s="84"/>
      <c r="C1182" s="78"/>
      <c r="D1182" s="78"/>
      <c r="E1182" s="78"/>
      <c r="F1182" s="85"/>
      <c r="G1182" s="86"/>
      <c r="H1182" s="78"/>
      <c r="I1182" s="78"/>
      <c r="J1182" s="78"/>
      <c r="K1182" s="78"/>
      <c r="L1182" s="78"/>
    </row>
    <row r="1183" customFormat="false" ht="17.1" hidden="false" customHeight="true" outlineLevel="0" collapsed="false">
      <c r="A1183" s="77" t="s">
        <v>73</v>
      </c>
      <c r="B1183" s="84"/>
      <c r="C1183" s="78"/>
      <c r="D1183" s="78"/>
      <c r="E1183" s="78"/>
      <c r="F1183" s="85"/>
      <c r="G1183" s="86"/>
      <c r="H1183" s="78"/>
      <c r="I1183" s="78"/>
      <c r="J1183" s="78"/>
      <c r="K1183" s="78"/>
      <c r="L1183" s="77" t="s">
        <v>8</v>
      </c>
    </row>
    <row r="1184" customFormat="false" ht="17.1" hidden="false" customHeight="true" outlineLevel="0" collapsed="false">
      <c r="A1184" s="87" t="s">
        <v>69</v>
      </c>
      <c r="B1184" s="87" t="s">
        <v>27</v>
      </c>
      <c r="C1184" s="87" t="s">
        <v>28</v>
      </c>
      <c r="D1184" s="87" t="s">
        <v>29</v>
      </c>
      <c r="E1184" s="88" t="s">
        <v>30</v>
      </c>
      <c r="F1184" s="87" t="s">
        <v>11</v>
      </c>
      <c r="G1184" s="89" t="s">
        <v>12</v>
      </c>
      <c r="H1184" s="87" t="s">
        <v>31</v>
      </c>
      <c r="I1184" s="87" t="s">
        <v>31</v>
      </c>
      <c r="J1184" s="87" t="s">
        <v>31</v>
      </c>
      <c r="K1184" s="87" t="s">
        <v>32</v>
      </c>
      <c r="L1184" s="87" t="s">
        <v>32</v>
      </c>
    </row>
    <row r="1185" customFormat="false" ht="17.1" hidden="false" customHeight="true" outlineLevel="0" collapsed="false">
      <c r="A1185" s="90"/>
      <c r="B1185" s="90"/>
      <c r="C1185" s="90" t="s">
        <v>119</v>
      </c>
      <c r="D1185" s="90" t="s">
        <v>33</v>
      </c>
      <c r="E1185" s="86" t="s">
        <v>120</v>
      </c>
      <c r="F1185" s="90" t="s">
        <v>36</v>
      </c>
      <c r="G1185" s="91" t="s">
        <v>37</v>
      </c>
      <c r="H1185" s="90" t="s">
        <v>38</v>
      </c>
      <c r="I1185" s="90" t="s">
        <v>39</v>
      </c>
      <c r="J1185" s="90" t="s">
        <v>40</v>
      </c>
      <c r="K1185" s="90" t="s">
        <v>41</v>
      </c>
      <c r="L1185" s="90" t="s">
        <v>47</v>
      </c>
    </row>
    <row r="1186" customFormat="false" ht="17.1" hidden="false" customHeight="true" outlineLevel="0" collapsed="false">
      <c r="A1186" s="92"/>
      <c r="B1186" s="92"/>
      <c r="C1186" s="92" t="s">
        <v>42</v>
      </c>
      <c r="D1186" s="92" t="s">
        <v>42</v>
      </c>
      <c r="E1186" s="92" t="s">
        <v>42</v>
      </c>
      <c r="F1186" s="90" t="s">
        <v>21</v>
      </c>
      <c r="G1186" s="91" t="s">
        <v>22</v>
      </c>
      <c r="H1186" s="92" t="s">
        <v>43</v>
      </c>
      <c r="I1186" s="92" t="s">
        <v>43</v>
      </c>
      <c r="J1186" s="92" t="s">
        <v>43</v>
      </c>
      <c r="K1186" s="92" t="s">
        <v>43</v>
      </c>
      <c r="L1186" s="92" t="s">
        <v>43</v>
      </c>
    </row>
    <row r="1187" customFormat="false" ht="17.1" hidden="false" customHeight="true" outlineLevel="0" collapsed="false">
      <c r="A1187" s="93" t="s">
        <v>734</v>
      </c>
      <c r="B1187" s="93" t="n">
        <v>6</v>
      </c>
      <c r="C1187" s="93" t="n">
        <v>3.05</v>
      </c>
      <c r="D1187" s="93" t="n">
        <v>0.18</v>
      </c>
      <c r="E1187" s="93" t="n">
        <v>0.66</v>
      </c>
      <c r="F1187" s="93" t="n">
        <f aca="false">+C1187*D1187*E1187*B1187</f>
        <v>2.17</v>
      </c>
      <c r="G1187" s="93" t="n">
        <f aca="false">2*(D1187+E1187)*C1187*B1187</f>
        <v>30.74</v>
      </c>
      <c r="H1187" s="94"/>
      <c r="I1187" s="94"/>
      <c r="J1187" s="93"/>
      <c r="K1187" s="93"/>
      <c r="L1187" s="93"/>
    </row>
    <row r="1188" customFormat="false" ht="17.1" hidden="false" customHeight="true" outlineLevel="0" collapsed="false">
      <c r="A1188" s="92" t="s">
        <v>735</v>
      </c>
      <c r="B1188" s="93" t="n">
        <v>4</v>
      </c>
      <c r="C1188" s="93" t="n">
        <v>3.05</v>
      </c>
      <c r="D1188" s="93" t="n">
        <v>0.18</v>
      </c>
      <c r="E1188" s="93" t="n">
        <v>0.66</v>
      </c>
      <c r="F1188" s="93" t="n">
        <f aca="false">+C1188*D1188*E1188*B1188</f>
        <v>1.45</v>
      </c>
      <c r="G1188" s="93" t="n">
        <f aca="false">2*(D1188+E1188)*C1188*B1188</f>
        <v>20.5</v>
      </c>
      <c r="H1188" s="94"/>
      <c r="I1188" s="94"/>
      <c r="J1188" s="93"/>
      <c r="K1188" s="93"/>
      <c r="L1188" s="93"/>
    </row>
    <row r="1189" customFormat="false" ht="17.1" hidden="false" customHeight="true" outlineLevel="0" collapsed="false">
      <c r="A1189" s="92" t="s">
        <v>736</v>
      </c>
      <c r="B1189" s="93" t="n">
        <v>2</v>
      </c>
      <c r="C1189" s="93" t="n">
        <v>3.05</v>
      </c>
      <c r="D1189" s="93" t="n">
        <v>0.34</v>
      </c>
      <c r="E1189" s="93" t="n">
        <v>0.4</v>
      </c>
      <c r="F1189" s="93" t="n">
        <f aca="false">+C1189*D1189*E1189*B1189</f>
        <v>0.83</v>
      </c>
      <c r="G1189" s="93" t="n">
        <f aca="false">2*(D1189+E1189)*C1189*B1189</f>
        <v>9.03</v>
      </c>
      <c r="H1189" s="94"/>
      <c r="I1189" s="94"/>
      <c r="J1189" s="93"/>
      <c r="K1189" s="93"/>
      <c r="L1189" s="93"/>
    </row>
    <row r="1190" customFormat="false" ht="17.1" hidden="false" customHeight="true" outlineLevel="0" collapsed="false">
      <c r="A1190" s="92" t="s">
        <v>737</v>
      </c>
      <c r="B1190" s="93" t="n">
        <v>2</v>
      </c>
      <c r="C1190" s="93" t="n">
        <v>3.05</v>
      </c>
      <c r="D1190" s="92" t="n">
        <v>0.18</v>
      </c>
      <c r="E1190" s="92" t="n">
        <v>1.2</v>
      </c>
      <c r="F1190" s="93" t="n">
        <f aca="false">+C1190*D1190*E1190*B1190</f>
        <v>1.32</v>
      </c>
      <c r="G1190" s="93" t="n">
        <f aca="false">2*(D1190+E1190)*C1190*B1190</f>
        <v>16.84</v>
      </c>
      <c r="H1190" s="94"/>
      <c r="I1190" s="94"/>
      <c r="J1190" s="93"/>
      <c r="K1190" s="93"/>
      <c r="L1190" s="93"/>
    </row>
    <row r="1191" customFormat="false" ht="17.1" hidden="false" customHeight="true" outlineLevel="0" collapsed="false">
      <c r="A1191" s="92" t="s">
        <v>738</v>
      </c>
      <c r="B1191" s="93" t="n">
        <v>2</v>
      </c>
      <c r="C1191" s="93" t="n">
        <v>3.05</v>
      </c>
      <c r="D1191" s="92" t="n">
        <v>0.25</v>
      </c>
      <c r="E1191" s="92" t="n">
        <v>0.75</v>
      </c>
      <c r="F1191" s="93" t="n">
        <f aca="false">+C1191*D1191*E1191*B1191</f>
        <v>1.14</v>
      </c>
      <c r="G1191" s="93" t="n">
        <f aca="false">2*(D1191+E1191)*C1191*B1191</f>
        <v>12.2</v>
      </c>
      <c r="H1191" s="94"/>
      <c r="I1191" s="94"/>
      <c r="J1191" s="93"/>
      <c r="K1191" s="93"/>
      <c r="L1191" s="93"/>
    </row>
    <row r="1192" customFormat="false" ht="17.1" hidden="false" customHeight="true" outlineLevel="0" collapsed="false">
      <c r="A1192" s="92" t="s">
        <v>739</v>
      </c>
      <c r="B1192" s="93" t="n">
        <v>3</v>
      </c>
      <c r="C1192" s="93" t="n">
        <v>3.05</v>
      </c>
      <c r="D1192" s="92" t="n">
        <v>0.18</v>
      </c>
      <c r="E1192" s="92" t="n">
        <v>1</v>
      </c>
      <c r="F1192" s="93" t="n">
        <f aca="false">+C1192*D1192*E1192*B1192</f>
        <v>1.65</v>
      </c>
      <c r="G1192" s="93" t="n">
        <f aca="false">2*(D1192+E1192)*C1192*B1192</f>
        <v>21.59</v>
      </c>
      <c r="H1192" s="94"/>
      <c r="I1192" s="94"/>
      <c r="J1192" s="93"/>
      <c r="K1192" s="93"/>
      <c r="L1192" s="93"/>
    </row>
    <row r="1193" customFormat="false" ht="17.1" hidden="false" customHeight="true" outlineLevel="0" collapsed="false">
      <c r="A1193" s="92" t="s">
        <v>740</v>
      </c>
      <c r="B1193" s="93" t="n">
        <v>2</v>
      </c>
      <c r="C1193" s="93" t="n">
        <v>3.05</v>
      </c>
      <c r="D1193" s="92" t="n">
        <v>0.18</v>
      </c>
      <c r="E1193" s="92" t="n">
        <v>0.66</v>
      </c>
      <c r="F1193" s="93" t="n">
        <f aca="false">+C1193*D1193*E1193*B1193</f>
        <v>0.72</v>
      </c>
      <c r="G1193" s="93" t="n">
        <f aca="false">2*(D1193+E1193)*C1193*B1193</f>
        <v>10.25</v>
      </c>
      <c r="H1193" s="94"/>
      <c r="I1193" s="94"/>
      <c r="J1193" s="93"/>
      <c r="K1193" s="93"/>
      <c r="L1193" s="93"/>
    </row>
    <row r="1194" customFormat="false" ht="17.1" hidden="false" customHeight="true" outlineLevel="0" collapsed="false">
      <c r="A1194" s="92" t="s">
        <v>741</v>
      </c>
      <c r="B1194" s="93" t="n">
        <v>2</v>
      </c>
      <c r="C1194" s="93" t="n">
        <v>3.05</v>
      </c>
      <c r="D1194" s="92" t="n">
        <v>0.18</v>
      </c>
      <c r="E1194" s="92" t="n">
        <v>0.92</v>
      </c>
      <c r="F1194" s="93" t="n">
        <f aca="false">+C1194*D1194*E1194*B1194</f>
        <v>1.01</v>
      </c>
      <c r="G1194" s="93" t="n">
        <f aca="false">2*(D1194+E1194)*C1194*B1194</f>
        <v>13.42</v>
      </c>
      <c r="H1194" s="94"/>
      <c r="I1194" s="94"/>
      <c r="J1194" s="93"/>
      <c r="K1194" s="93"/>
      <c r="L1194" s="93"/>
    </row>
    <row r="1195" customFormat="false" ht="17.1" hidden="false" customHeight="true" outlineLevel="0" collapsed="false">
      <c r="A1195" s="92" t="s">
        <v>742</v>
      </c>
      <c r="B1195" s="93" t="n">
        <v>2</v>
      </c>
      <c r="C1195" s="93" t="n">
        <v>3.05</v>
      </c>
      <c r="D1195" s="92" t="n">
        <v>0.18</v>
      </c>
      <c r="E1195" s="92" t="n">
        <v>1.2</v>
      </c>
      <c r="F1195" s="93" t="n">
        <f aca="false">+C1195*D1195*E1195*B1195</f>
        <v>1.32</v>
      </c>
      <c r="G1195" s="93" t="n">
        <f aca="false">2*(D1195+E1195)*C1195*B1195</f>
        <v>16.84</v>
      </c>
      <c r="H1195" s="93"/>
      <c r="I1195" s="93"/>
      <c r="J1195" s="93"/>
      <c r="K1195" s="93"/>
      <c r="L1195" s="93"/>
    </row>
    <row r="1196" customFormat="false" ht="17.1" hidden="false" customHeight="true" outlineLevel="0" collapsed="false">
      <c r="A1196" s="92" t="s">
        <v>743</v>
      </c>
      <c r="B1196" s="93" t="n">
        <v>2</v>
      </c>
      <c r="C1196" s="93" t="n">
        <v>3.05</v>
      </c>
      <c r="D1196" s="92" t="n">
        <v>0.18</v>
      </c>
      <c r="E1196" s="92" t="n">
        <v>0.8</v>
      </c>
      <c r="F1196" s="93" t="n">
        <f aca="false">+C1196*D1196*E1196*B1196</f>
        <v>0.88</v>
      </c>
      <c r="G1196" s="93" t="n">
        <f aca="false">2*(D1196+E1196)*C1196*B1196</f>
        <v>11.96</v>
      </c>
      <c r="H1196" s="93"/>
      <c r="I1196" s="93"/>
      <c r="J1196" s="93"/>
      <c r="K1196" s="93"/>
      <c r="L1196" s="93"/>
    </row>
    <row r="1197" customFormat="false" ht="17.1" hidden="false" customHeight="true" outlineLevel="0" collapsed="false">
      <c r="A1197" s="92" t="s">
        <v>744</v>
      </c>
      <c r="B1197" s="93" t="n">
        <v>3</v>
      </c>
      <c r="C1197" s="93" t="n">
        <v>3.05</v>
      </c>
      <c r="D1197" s="92" t="n">
        <v>0.18</v>
      </c>
      <c r="E1197" s="92" t="n">
        <v>1</v>
      </c>
      <c r="F1197" s="93" t="n">
        <f aca="false">+C1197*D1197*E1197*B1197</f>
        <v>1.65</v>
      </c>
      <c r="G1197" s="93" t="n">
        <f aca="false">2*(D1197+E1197)*C1197*B1197</f>
        <v>21.59</v>
      </c>
      <c r="H1197" s="93"/>
      <c r="I1197" s="93"/>
      <c r="J1197" s="93"/>
      <c r="K1197" s="93"/>
      <c r="L1197" s="93"/>
    </row>
    <row r="1198" customFormat="false" ht="17.1" hidden="false" customHeight="true" outlineLevel="0" collapsed="false">
      <c r="A1198" s="92"/>
      <c r="B1198" s="93"/>
      <c r="C1198" s="93"/>
      <c r="D1198" s="92"/>
      <c r="E1198" s="92"/>
      <c r="F1198" s="93" t="n">
        <f aca="false">+C1198*D1198*E1198*B1198</f>
        <v>0</v>
      </c>
      <c r="G1198" s="93" t="n">
        <f aca="false">2*(D1198+E1198)*C1198*B1198</f>
        <v>0</v>
      </c>
      <c r="H1198" s="93"/>
      <c r="I1198" s="93"/>
      <c r="J1198" s="93"/>
      <c r="K1198" s="93"/>
      <c r="L1198" s="93"/>
    </row>
    <row r="1199" customFormat="false" ht="17.1" hidden="false" customHeight="true" outlineLevel="0" collapsed="false">
      <c r="A1199" s="92"/>
      <c r="B1199" s="93"/>
      <c r="C1199" s="93"/>
      <c r="D1199" s="92"/>
      <c r="E1199" s="92"/>
      <c r="F1199" s="93" t="n">
        <f aca="false">+C1199*D1199*E1199*B1199</f>
        <v>0</v>
      </c>
      <c r="G1199" s="93" t="n">
        <f aca="false">2*(D1199+E1199)*C1199*B1199</f>
        <v>0</v>
      </c>
      <c r="H1199" s="93"/>
      <c r="I1199" s="93"/>
      <c r="J1199" s="93"/>
      <c r="K1199" s="93"/>
      <c r="L1199" s="93"/>
    </row>
    <row r="1200" customFormat="false" ht="17.1" hidden="false" customHeight="true" outlineLevel="0" collapsed="false">
      <c r="A1200" s="92"/>
      <c r="B1200" s="93"/>
      <c r="C1200" s="93"/>
      <c r="D1200" s="92"/>
      <c r="E1200" s="92"/>
      <c r="F1200" s="93" t="n">
        <f aca="false">+C1200*D1200*E1200*B1200</f>
        <v>0</v>
      </c>
      <c r="G1200" s="93" t="n">
        <f aca="false">2*(D1200+E1200)*C1200*B1200</f>
        <v>0</v>
      </c>
      <c r="H1200" s="93"/>
      <c r="I1200" s="93"/>
      <c r="J1200" s="93"/>
      <c r="K1200" s="93"/>
      <c r="L1200" s="93"/>
    </row>
    <row r="1201" customFormat="false" ht="17.1" hidden="false" customHeight="true" outlineLevel="0" collapsed="false">
      <c r="A1201" s="92"/>
      <c r="B1201" s="93"/>
      <c r="C1201" s="93"/>
      <c r="D1201" s="92"/>
      <c r="E1201" s="92"/>
      <c r="F1201" s="93" t="n">
        <f aca="false">+C1201*D1201*E1201*B1201</f>
        <v>0</v>
      </c>
      <c r="G1201" s="93" t="n">
        <f aca="false">2*(D1201+E1201)*C1201*B1201</f>
        <v>0</v>
      </c>
      <c r="H1201" s="93"/>
      <c r="I1201" s="93"/>
      <c r="J1201" s="93"/>
      <c r="K1201" s="93"/>
      <c r="L1201" s="93"/>
    </row>
    <row r="1202" customFormat="false" ht="17.1" hidden="false" customHeight="true" outlineLevel="0" collapsed="false">
      <c r="A1202" s="92"/>
      <c r="B1202" s="93"/>
      <c r="C1202" s="93"/>
      <c r="D1202" s="92"/>
      <c r="E1202" s="92"/>
      <c r="F1202" s="93" t="n">
        <f aca="false">+C1202*D1202*E1202*B1202</f>
        <v>0</v>
      </c>
      <c r="G1202" s="93" t="n">
        <f aca="false">2*(D1202+E1202)*C1202*B1202</f>
        <v>0</v>
      </c>
      <c r="H1202" s="93"/>
      <c r="I1202" s="93"/>
      <c r="J1202" s="93"/>
      <c r="K1202" s="93"/>
      <c r="L1202" s="93"/>
    </row>
    <row r="1203" customFormat="false" ht="17.1" hidden="false" customHeight="true" outlineLevel="0" collapsed="false">
      <c r="A1203" s="92"/>
      <c r="B1203" s="93"/>
      <c r="C1203" s="93"/>
      <c r="D1203" s="92"/>
      <c r="E1203" s="92"/>
      <c r="F1203" s="93" t="n">
        <f aca="false">+C1203*D1203*E1203*B1203</f>
        <v>0</v>
      </c>
      <c r="G1203" s="93" t="n">
        <f aca="false">2*(D1203+E1203)*C1203*B1203</f>
        <v>0</v>
      </c>
      <c r="H1203" s="93"/>
      <c r="I1203" s="93"/>
      <c r="J1203" s="93"/>
      <c r="K1203" s="93"/>
      <c r="L1203" s="93"/>
    </row>
    <row r="1204" customFormat="false" ht="17.1" hidden="false" customHeight="true" outlineLevel="0" collapsed="false">
      <c r="A1204" s="92"/>
      <c r="B1204" s="92"/>
      <c r="C1204" s="92"/>
      <c r="D1204" s="92"/>
      <c r="E1204" s="92"/>
      <c r="F1204" s="93" t="n">
        <f aca="false">+C1204*D1204*E1204*B1204</f>
        <v>0</v>
      </c>
      <c r="G1204" s="93" t="n">
        <f aca="false">2*(D1204+E1204)*C1204*B1204</f>
        <v>0</v>
      </c>
      <c r="H1204" s="93"/>
      <c r="I1204" s="93"/>
      <c r="J1204" s="93"/>
      <c r="K1204" s="93"/>
      <c r="L1204" s="93"/>
    </row>
    <row r="1205" customFormat="false" ht="17.1" hidden="false" customHeight="true" outlineLevel="0" collapsed="false">
      <c r="A1205" s="92"/>
      <c r="B1205" s="92"/>
      <c r="C1205" s="92"/>
      <c r="D1205" s="92"/>
      <c r="E1205" s="92"/>
      <c r="F1205" s="93" t="n">
        <f aca="false">+C1205*D1205*E1205*B1205</f>
        <v>0</v>
      </c>
      <c r="G1205" s="93" t="n">
        <f aca="false">2*(D1205+E1205)*C1205*B1205</f>
        <v>0</v>
      </c>
      <c r="H1205" s="93"/>
      <c r="I1205" s="93"/>
      <c r="J1205" s="93"/>
      <c r="K1205" s="93"/>
      <c r="L1205" s="93"/>
    </row>
    <row r="1206" customFormat="false" ht="17.1" hidden="false" customHeight="true" outlineLevel="0" collapsed="false">
      <c r="A1206" s="92"/>
      <c r="B1206" s="92"/>
      <c r="C1206" s="92"/>
      <c r="D1206" s="92"/>
      <c r="E1206" s="92"/>
      <c r="F1206" s="93" t="n">
        <f aca="false">+C1206*D1206*E1206*B1206</f>
        <v>0</v>
      </c>
      <c r="G1206" s="93" t="n">
        <f aca="false">2*(D1206+E1206)*C1206*B1206</f>
        <v>0</v>
      </c>
      <c r="H1206" s="93"/>
      <c r="I1206" s="93"/>
      <c r="J1206" s="93"/>
      <c r="K1206" s="93"/>
      <c r="L1206" s="93"/>
    </row>
    <row r="1207" customFormat="false" ht="17.1" hidden="false" customHeight="true" outlineLevel="0" collapsed="false">
      <c r="A1207" s="92"/>
      <c r="B1207" s="92"/>
      <c r="C1207" s="92"/>
      <c r="D1207" s="92"/>
      <c r="E1207" s="92"/>
      <c r="F1207" s="93" t="n">
        <f aca="false">+C1207*D1207*E1207*B1207</f>
        <v>0</v>
      </c>
      <c r="G1207" s="93" t="n">
        <f aca="false">2*(D1207+E1207)*C1207*B1207</f>
        <v>0</v>
      </c>
      <c r="H1207" s="93"/>
      <c r="I1207" s="93"/>
      <c r="J1207" s="93"/>
      <c r="K1207" s="93"/>
      <c r="L1207" s="93"/>
    </row>
    <row r="1208" customFormat="false" ht="17.1" hidden="false" customHeight="true" outlineLevel="0" collapsed="false">
      <c r="A1208" s="92"/>
      <c r="B1208" s="92"/>
      <c r="C1208" s="92"/>
      <c r="D1208" s="92"/>
      <c r="E1208" s="92"/>
      <c r="F1208" s="93" t="n">
        <f aca="false">+C1208*D1208*E1208*B1208</f>
        <v>0</v>
      </c>
      <c r="G1208" s="93" t="n">
        <f aca="false">2*(D1208+E1208)*C1208*B1208</f>
        <v>0</v>
      </c>
      <c r="H1208" s="93"/>
      <c r="I1208" s="93"/>
      <c r="J1208" s="93"/>
      <c r="K1208" s="93"/>
      <c r="L1208" s="93"/>
    </row>
    <row r="1209" customFormat="false" ht="17.1" hidden="false" customHeight="true" outlineLevel="0" collapsed="false">
      <c r="A1209" s="95" t="s">
        <v>45</v>
      </c>
      <c r="B1209" s="96"/>
      <c r="C1209" s="97"/>
      <c r="D1209" s="97"/>
      <c r="E1209" s="97"/>
      <c r="F1209" s="92" t="n">
        <f aca="false">SUM(F1187:F1208)</f>
        <v>14.14</v>
      </c>
      <c r="G1209" s="92" t="n">
        <f aca="false">SUM(G1187:G1208)</f>
        <v>184.96</v>
      </c>
      <c r="H1209" s="92" t="n">
        <f aca="false">SUM(H1187:H1208)</f>
        <v>0</v>
      </c>
      <c r="I1209" s="92" t="n">
        <f aca="false">SUM(I1187:I1208)</f>
        <v>0</v>
      </c>
      <c r="J1209" s="92" t="n">
        <f aca="false">SUM(J1187:J1208)</f>
        <v>0</v>
      </c>
      <c r="K1209" s="92" t="n">
        <f aca="false">SUM(K1187:K1208)</f>
        <v>0</v>
      </c>
      <c r="L1209" s="92" t="n">
        <f aca="false">SUM(L1187:L1208)</f>
        <v>0</v>
      </c>
    </row>
    <row r="1210" customFormat="false" ht="17.1" hidden="false" customHeight="true" outlineLevel="0" collapsed="false">
      <c r="A1210" s="77" t="s">
        <v>0</v>
      </c>
      <c r="B1210" s="78"/>
      <c r="C1210" s="78"/>
      <c r="D1210" s="78"/>
      <c r="E1210" s="78"/>
      <c r="F1210" s="78"/>
      <c r="G1210" s="78"/>
      <c r="H1210" s="78"/>
      <c r="I1210" s="78"/>
      <c r="J1210" s="78"/>
      <c r="K1210" s="78"/>
      <c r="L1210" s="78"/>
    </row>
    <row r="1211" customFormat="false" ht="17.1" hidden="false" customHeight="true" outlineLevel="0" collapsed="false">
      <c r="A1211" s="78"/>
      <c r="B1211" s="78"/>
      <c r="C1211" s="78"/>
      <c r="D1211" s="78"/>
      <c r="E1211" s="78"/>
      <c r="F1211" s="78"/>
      <c r="G1211" s="78"/>
      <c r="H1211" s="78"/>
      <c r="I1211" s="78"/>
      <c r="J1211" s="78"/>
      <c r="K1211" s="78"/>
      <c r="L1211" s="78"/>
    </row>
    <row r="1212" customFormat="false" ht="17.1" hidden="false" customHeight="true" outlineLevel="0" collapsed="false">
      <c r="A1212" s="79" t="s">
        <v>246</v>
      </c>
      <c r="B1212" s="80"/>
      <c r="C1212" s="80"/>
      <c r="D1212" s="80"/>
      <c r="E1212" s="80"/>
      <c r="F1212" s="80"/>
      <c r="G1212" s="80"/>
      <c r="H1212" s="80"/>
      <c r="I1212" s="80"/>
      <c r="J1212" s="80"/>
      <c r="K1212" s="80"/>
      <c r="L1212" s="80"/>
    </row>
    <row r="1213" customFormat="false" ht="17.1" hidden="false" customHeight="true" outlineLevel="0" collapsed="false">
      <c r="A1213" s="78"/>
      <c r="B1213" s="78"/>
      <c r="C1213" s="78"/>
      <c r="D1213" s="78"/>
      <c r="E1213" s="78"/>
      <c r="F1213" s="78"/>
      <c r="G1213" s="81"/>
      <c r="H1213" s="77"/>
      <c r="I1213" s="78"/>
      <c r="J1213" s="98"/>
      <c r="K1213" s="91"/>
      <c r="L1213" s="78"/>
    </row>
    <row r="1214" customFormat="false" ht="17.1" hidden="false" customHeight="true" outlineLevel="0" collapsed="false">
      <c r="A1214" s="77" t="str">
        <f aca="false">$AE$4</f>
        <v>CLIENTE  :  </v>
      </c>
      <c r="B1214" s="84"/>
      <c r="C1214" s="78"/>
      <c r="D1214" s="78"/>
      <c r="E1214" s="78"/>
      <c r="F1214" s="78"/>
      <c r="G1214" s="81" t="s">
        <v>104</v>
      </c>
      <c r="H1214" s="78"/>
      <c r="I1214" s="78"/>
      <c r="J1214" s="98"/>
      <c r="K1214" s="91"/>
      <c r="L1214" s="78"/>
    </row>
    <row r="1215" customFormat="false" ht="17.1" hidden="false" customHeight="true" outlineLevel="0" collapsed="false">
      <c r="A1215" s="77" t="str">
        <f aca="false">$AE$5</f>
        <v>OBRA       : </v>
      </c>
      <c r="B1215" s="84"/>
      <c r="C1215" s="78"/>
      <c r="D1215" s="78"/>
      <c r="E1215" s="78"/>
      <c r="F1215" s="78"/>
      <c r="G1215" s="81" t="s">
        <v>6</v>
      </c>
      <c r="H1215" s="77"/>
      <c r="I1215" s="78"/>
      <c r="J1215" s="98"/>
      <c r="K1215" s="91"/>
      <c r="L1215" s="78"/>
    </row>
    <row r="1216" customFormat="false" ht="17.1" hidden="false" customHeight="true" outlineLevel="0" collapsed="false">
      <c r="A1216" s="77" t="str">
        <f aca="false">$AE$6</f>
        <v>LOCAL     :  </v>
      </c>
      <c r="B1216" s="84"/>
      <c r="C1216" s="78"/>
      <c r="D1216" s="78"/>
      <c r="E1216" s="78"/>
      <c r="F1216" s="78"/>
      <c r="G1216" s="81" t="s">
        <v>247</v>
      </c>
      <c r="H1216" s="77"/>
      <c r="I1216" s="78"/>
      <c r="J1216" s="98"/>
      <c r="K1216" s="91"/>
      <c r="L1216" s="78"/>
    </row>
    <row r="1217" customFormat="false" ht="17.1" hidden="false" customHeight="true" outlineLevel="0" collapsed="false">
      <c r="A1217" s="78"/>
      <c r="B1217" s="78"/>
      <c r="C1217" s="78"/>
      <c r="D1217" s="78"/>
      <c r="E1217" s="78"/>
      <c r="F1217" s="78"/>
      <c r="G1217" s="81" t="s">
        <v>13</v>
      </c>
      <c r="H1217" s="77"/>
      <c r="I1217" s="78"/>
      <c r="J1217" s="98"/>
      <c r="K1217" s="91"/>
      <c r="L1217" s="78"/>
    </row>
    <row r="1218" customFormat="false" ht="17.1" hidden="false" customHeight="true" outlineLevel="0" collapsed="false">
      <c r="A1218" s="77" t="s">
        <v>745</v>
      </c>
      <c r="B1218" s="84"/>
      <c r="C1218" s="78"/>
      <c r="D1218" s="78"/>
      <c r="E1218" s="78"/>
      <c r="F1218" s="78"/>
      <c r="G1218" s="81" t="s">
        <v>20</v>
      </c>
      <c r="H1218" s="77"/>
      <c r="I1218" s="78"/>
      <c r="J1218" s="98"/>
      <c r="K1218" s="91"/>
      <c r="L1218" s="78"/>
    </row>
    <row r="1219" customFormat="false" ht="17.1" hidden="false" customHeight="true" outlineLevel="0" collapsed="false">
      <c r="A1219" s="77" t="s">
        <v>111</v>
      </c>
      <c r="B1219" s="84"/>
      <c r="C1219" s="78"/>
      <c r="D1219" s="78"/>
      <c r="E1219" s="78"/>
      <c r="F1219" s="78"/>
      <c r="G1219" s="85"/>
      <c r="H1219" s="99"/>
      <c r="I1219" s="78"/>
      <c r="J1219" s="98"/>
      <c r="K1219" s="91"/>
      <c r="L1219" s="78"/>
    </row>
    <row r="1220" customFormat="false" ht="17.1" hidden="false" customHeight="true" outlineLevel="0" collapsed="false">
      <c r="A1220" s="77" t="s">
        <v>73</v>
      </c>
      <c r="B1220" s="84"/>
      <c r="C1220" s="78"/>
      <c r="D1220" s="78"/>
      <c r="E1220" s="78"/>
      <c r="F1220" s="78"/>
      <c r="G1220" s="85"/>
      <c r="H1220" s="78"/>
      <c r="I1220" s="78"/>
      <c r="J1220" s="98"/>
      <c r="K1220" s="91"/>
      <c r="L1220" s="77" t="s">
        <v>8</v>
      </c>
    </row>
    <row r="1221" customFormat="false" ht="17.1" hidden="false" customHeight="true" outlineLevel="0" collapsed="false">
      <c r="A1221" s="87" t="s">
        <v>70</v>
      </c>
      <c r="B1221" s="87" t="s">
        <v>27</v>
      </c>
      <c r="C1221" s="87" t="s">
        <v>28</v>
      </c>
      <c r="D1221" s="87" t="s">
        <v>29</v>
      </c>
      <c r="E1221" s="88" t="s">
        <v>30</v>
      </c>
      <c r="F1221" s="87" t="s">
        <v>11</v>
      </c>
      <c r="G1221" s="89" t="s">
        <v>12</v>
      </c>
      <c r="H1221" s="87" t="s">
        <v>31</v>
      </c>
      <c r="I1221" s="87" t="s">
        <v>31</v>
      </c>
      <c r="J1221" s="87" t="s">
        <v>31</v>
      </c>
      <c r="K1221" s="87" t="s">
        <v>32</v>
      </c>
      <c r="L1221" s="87" t="s">
        <v>32</v>
      </c>
    </row>
    <row r="1222" customFormat="false" ht="17.1" hidden="false" customHeight="true" outlineLevel="0" collapsed="false">
      <c r="A1222" s="90"/>
      <c r="B1222" s="90"/>
      <c r="C1222" s="90" t="s">
        <v>34</v>
      </c>
      <c r="D1222" s="90" t="s">
        <v>119</v>
      </c>
      <c r="E1222" s="86" t="s">
        <v>33</v>
      </c>
      <c r="F1222" s="90" t="s">
        <v>36</v>
      </c>
      <c r="G1222" s="91" t="s">
        <v>37</v>
      </c>
      <c r="H1222" s="90" t="s">
        <v>38</v>
      </c>
      <c r="I1222" s="90" t="s">
        <v>39</v>
      </c>
      <c r="J1222" s="90" t="s">
        <v>40</v>
      </c>
      <c r="K1222" s="90" t="s">
        <v>41</v>
      </c>
      <c r="L1222" s="90" t="s">
        <v>47</v>
      </c>
    </row>
    <row r="1223" customFormat="false" ht="17.1" hidden="false" customHeight="true" outlineLevel="0" collapsed="false">
      <c r="A1223" s="92"/>
      <c r="B1223" s="92"/>
      <c r="C1223" s="92" t="s">
        <v>42</v>
      </c>
      <c r="D1223" s="92" t="s">
        <v>42</v>
      </c>
      <c r="E1223" s="92" t="s">
        <v>42</v>
      </c>
      <c r="F1223" s="92" t="s">
        <v>21</v>
      </c>
      <c r="G1223" s="92" t="s">
        <v>22</v>
      </c>
      <c r="H1223" s="92" t="s">
        <v>43</v>
      </c>
      <c r="I1223" s="92" t="s">
        <v>43</v>
      </c>
      <c r="J1223" s="92" t="s">
        <v>43</v>
      </c>
      <c r="K1223" s="92" t="s">
        <v>43</v>
      </c>
      <c r="L1223" s="92" t="s">
        <v>43</v>
      </c>
    </row>
    <row r="1224" customFormat="false" ht="17.1" hidden="false" customHeight="true" outlineLevel="0" collapsed="false">
      <c r="A1224" s="92" t="s">
        <v>746</v>
      </c>
      <c r="B1224" s="92" t="n">
        <v>2</v>
      </c>
      <c r="C1224" s="92" t="n">
        <v>1.64</v>
      </c>
      <c r="D1224" s="92" t="n">
        <v>0.5</v>
      </c>
      <c r="E1224" s="92" t="n">
        <v>0.13</v>
      </c>
      <c r="F1224" s="93" t="n">
        <f aca="false">+C1224*D1224*E1224*B1224</f>
        <v>0.21</v>
      </c>
      <c r="G1224" s="93" t="n">
        <f aca="false">((2*D1224+E1224)*C1224)*B1224</f>
        <v>3.71</v>
      </c>
      <c r="H1224" s="92"/>
      <c r="I1224" s="92"/>
      <c r="J1224" s="92"/>
      <c r="K1224" s="92"/>
      <c r="L1224" s="92"/>
    </row>
    <row r="1225" customFormat="false" ht="17.1" hidden="false" customHeight="true" outlineLevel="0" collapsed="false">
      <c r="A1225" s="93" t="s">
        <v>747</v>
      </c>
      <c r="B1225" s="93" t="n">
        <v>2</v>
      </c>
      <c r="C1225" s="93" t="n">
        <v>3.04</v>
      </c>
      <c r="D1225" s="93" t="n">
        <v>0.5</v>
      </c>
      <c r="E1225" s="93" t="n">
        <v>0.13</v>
      </c>
      <c r="F1225" s="93" t="n">
        <f aca="false">+C1225*D1225*E1225*B1225</f>
        <v>0.4</v>
      </c>
      <c r="G1225" s="93" t="n">
        <f aca="false">((2*D1225+E1225)*C1225)*B1225</f>
        <v>6.87</v>
      </c>
      <c r="H1225" s="94"/>
      <c r="I1225" s="93"/>
      <c r="J1225" s="93"/>
      <c r="K1225" s="93"/>
      <c r="L1225" s="93"/>
    </row>
    <row r="1226" customFormat="false" ht="17.1" hidden="false" customHeight="true" outlineLevel="0" collapsed="false">
      <c r="A1226" s="92" t="s">
        <v>748</v>
      </c>
      <c r="B1226" s="93" t="n">
        <v>1</v>
      </c>
      <c r="C1226" s="92" t="n">
        <v>3.5</v>
      </c>
      <c r="D1226" s="92" t="n">
        <v>0.5</v>
      </c>
      <c r="E1226" s="92" t="n">
        <v>0.18</v>
      </c>
      <c r="F1226" s="93" t="n">
        <f aca="false">+C1226*D1226*E1226*B1226</f>
        <v>0.32</v>
      </c>
      <c r="G1226" s="93" t="n">
        <f aca="false">((2*D1226+E1226)*C1226)*B1226</f>
        <v>4.13</v>
      </c>
      <c r="H1226" s="94"/>
      <c r="I1226" s="93"/>
      <c r="J1226" s="93"/>
      <c r="K1226" s="93"/>
      <c r="L1226" s="93"/>
    </row>
    <row r="1227" customFormat="false" ht="17.1" hidden="false" customHeight="true" outlineLevel="0" collapsed="false">
      <c r="A1227" s="92" t="s">
        <v>749</v>
      </c>
      <c r="B1227" s="93" t="n">
        <v>2</v>
      </c>
      <c r="C1227" s="92" t="n">
        <v>2.77</v>
      </c>
      <c r="D1227" s="92" t="n">
        <v>0.5</v>
      </c>
      <c r="E1227" s="92" t="n">
        <v>0.13</v>
      </c>
      <c r="F1227" s="93" t="n">
        <f aca="false">+C1227*D1227*E1227*B1227</f>
        <v>0.36</v>
      </c>
      <c r="G1227" s="93" t="n">
        <f aca="false">((2*D1227+E1227)*C1227)*B1227</f>
        <v>6.26</v>
      </c>
      <c r="H1227" s="94"/>
      <c r="I1227" s="93"/>
      <c r="J1227" s="93"/>
      <c r="K1227" s="93"/>
      <c r="L1227" s="93"/>
    </row>
    <row r="1228" customFormat="false" ht="17.1" hidden="false" customHeight="true" outlineLevel="0" collapsed="false">
      <c r="A1228" s="92" t="s">
        <v>750</v>
      </c>
      <c r="B1228" s="92" t="n">
        <v>2</v>
      </c>
      <c r="C1228" s="92" t="n">
        <v>5.04</v>
      </c>
      <c r="D1228" s="92" t="n">
        <v>0.5</v>
      </c>
      <c r="E1228" s="92" t="n">
        <v>0.13</v>
      </c>
      <c r="F1228" s="93" t="n">
        <f aca="false">+C1228*D1228*E1228*B1228</f>
        <v>0.66</v>
      </c>
      <c r="G1228" s="93" t="n">
        <f aca="false">((2*D1228+E1228)*C1228)*B1228</f>
        <v>11.39</v>
      </c>
      <c r="H1228" s="94"/>
      <c r="I1228" s="93"/>
      <c r="J1228" s="93"/>
      <c r="K1228" s="93"/>
      <c r="L1228" s="93"/>
    </row>
    <row r="1229" customFormat="false" ht="17.1" hidden="false" customHeight="true" outlineLevel="0" collapsed="false">
      <c r="A1229" s="92" t="s">
        <v>751</v>
      </c>
      <c r="B1229" s="92" t="n">
        <v>1</v>
      </c>
      <c r="C1229" s="92" t="n">
        <v>2.54</v>
      </c>
      <c r="D1229" s="92" t="n">
        <v>0.5</v>
      </c>
      <c r="E1229" s="92" t="n">
        <v>0.13</v>
      </c>
      <c r="F1229" s="93" t="n">
        <f aca="false">+C1229*D1229*E1229*B1229</f>
        <v>0.17</v>
      </c>
      <c r="G1229" s="93" t="n">
        <f aca="false">((2*D1229+E1229)*C1229)*B1229</f>
        <v>2.87</v>
      </c>
      <c r="H1229" s="94"/>
      <c r="I1229" s="93"/>
      <c r="J1229" s="93"/>
      <c r="K1229" s="93"/>
      <c r="L1229" s="93"/>
    </row>
    <row r="1230" customFormat="false" ht="17.1" hidden="false" customHeight="true" outlineLevel="0" collapsed="false">
      <c r="A1230" s="92" t="s">
        <v>752</v>
      </c>
      <c r="B1230" s="92" t="n">
        <v>2</v>
      </c>
      <c r="C1230" s="92" t="n">
        <v>3.2</v>
      </c>
      <c r="D1230" s="92" t="n">
        <v>0.5</v>
      </c>
      <c r="E1230" s="92" t="n">
        <v>0.13</v>
      </c>
      <c r="F1230" s="93" t="n">
        <f aca="false">+C1230*D1230*E1230*B1230</f>
        <v>0.42</v>
      </c>
      <c r="G1230" s="93" t="n">
        <f aca="false">((2*D1230+E1230)*C1230)*B1230</f>
        <v>7.23</v>
      </c>
      <c r="H1230" s="94"/>
      <c r="I1230" s="93"/>
      <c r="J1230" s="93"/>
      <c r="K1230" s="93"/>
      <c r="L1230" s="93"/>
    </row>
    <row r="1231" customFormat="false" ht="17.1" hidden="false" customHeight="true" outlineLevel="0" collapsed="false">
      <c r="A1231" s="92" t="s">
        <v>753</v>
      </c>
      <c r="B1231" s="92" t="n">
        <v>2</v>
      </c>
      <c r="C1231" s="92" t="n">
        <v>1.68</v>
      </c>
      <c r="D1231" s="92" t="n">
        <v>0.5</v>
      </c>
      <c r="E1231" s="92" t="n">
        <v>0.13</v>
      </c>
      <c r="F1231" s="93" t="n">
        <f aca="false">+C1231*D1231*E1231*B1231</f>
        <v>0.22</v>
      </c>
      <c r="G1231" s="93" t="n">
        <f aca="false">((2*D1231+E1231)*C1231)*B1231</f>
        <v>3.8</v>
      </c>
      <c r="H1231" s="94"/>
      <c r="I1231" s="93"/>
      <c r="J1231" s="93"/>
      <c r="K1231" s="93"/>
      <c r="L1231" s="93"/>
    </row>
    <row r="1232" customFormat="false" ht="17.1" hidden="false" customHeight="true" outlineLevel="0" collapsed="false">
      <c r="A1232" s="92" t="s">
        <v>754</v>
      </c>
      <c r="B1232" s="92" t="n">
        <v>2</v>
      </c>
      <c r="C1232" s="92" t="n">
        <v>4.45</v>
      </c>
      <c r="D1232" s="92" t="n">
        <v>0.5</v>
      </c>
      <c r="E1232" s="92" t="n">
        <v>0.13</v>
      </c>
      <c r="F1232" s="93" t="n">
        <f aca="false">+C1232*D1232*E1232*B1232</f>
        <v>0.58</v>
      </c>
      <c r="G1232" s="93" t="n">
        <f aca="false">((2*D1232+E1232)*C1232)*B1232</f>
        <v>10.06</v>
      </c>
      <c r="H1232" s="94"/>
      <c r="I1232" s="93"/>
      <c r="J1232" s="93"/>
      <c r="K1232" s="93"/>
      <c r="L1232" s="93"/>
    </row>
    <row r="1233" customFormat="false" ht="17.1" hidden="false" customHeight="true" outlineLevel="0" collapsed="false">
      <c r="A1233" s="92" t="s">
        <v>755</v>
      </c>
      <c r="B1233" s="92" t="n">
        <v>2</v>
      </c>
      <c r="C1233" s="92" t="n">
        <v>7.56</v>
      </c>
      <c r="D1233" s="92" t="n">
        <v>0.5</v>
      </c>
      <c r="E1233" s="92" t="n">
        <v>0.13</v>
      </c>
      <c r="F1233" s="93" t="n">
        <f aca="false">+C1233*D1233*E1233*B1233</f>
        <v>0.98</v>
      </c>
      <c r="G1233" s="93" t="n">
        <f aca="false">((2*D1233+E1233)*C1233)*B1233</f>
        <v>17.09</v>
      </c>
      <c r="H1233" s="94"/>
      <c r="I1233" s="93"/>
      <c r="J1233" s="93"/>
      <c r="K1233" s="93"/>
      <c r="L1233" s="93"/>
    </row>
    <row r="1234" customFormat="false" ht="17.1" hidden="false" customHeight="true" outlineLevel="0" collapsed="false">
      <c r="A1234" s="92" t="s">
        <v>756</v>
      </c>
      <c r="B1234" s="92" t="n">
        <v>2</v>
      </c>
      <c r="C1234" s="92" t="n">
        <v>4.8</v>
      </c>
      <c r="D1234" s="92" t="n">
        <v>0.5</v>
      </c>
      <c r="E1234" s="92" t="n">
        <v>0.18</v>
      </c>
      <c r="F1234" s="93" t="n">
        <f aca="false">+C1234*D1234*E1234*B1234</f>
        <v>0.86</v>
      </c>
      <c r="G1234" s="93" t="n">
        <f aca="false">((2*D1234+E1234)*C1234)*B1234</f>
        <v>11.33</v>
      </c>
      <c r="H1234" s="94"/>
      <c r="I1234" s="93"/>
      <c r="J1234" s="93"/>
      <c r="K1234" s="93"/>
      <c r="L1234" s="93"/>
    </row>
    <row r="1235" customFormat="false" ht="17.1" hidden="false" customHeight="true" outlineLevel="0" collapsed="false">
      <c r="A1235" s="92" t="s">
        <v>757</v>
      </c>
      <c r="B1235" s="92" t="n">
        <v>2</v>
      </c>
      <c r="C1235" s="92" t="n">
        <v>3.71</v>
      </c>
      <c r="D1235" s="92" t="n">
        <v>0.5</v>
      </c>
      <c r="E1235" s="92" t="n">
        <v>0.18</v>
      </c>
      <c r="F1235" s="93" t="n">
        <f aca="false">+C1235*D1235*E1235*B1235</f>
        <v>0.67</v>
      </c>
      <c r="G1235" s="93" t="n">
        <f aca="false">((2*D1235+E1235)*C1235)*B1235</f>
        <v>8.76</v>
      </c>
      <c r="H1235" s="94"/>
      <c r="I1235" s="93"/>
      <c r="J1235" s="93"/>
      <c r="K1235" s="93"/>
      <c r="L1235" s="93"/>
    </row>
    <row r="1236" customFormat="false" ht="17.1" hidden="false" customHeight="true" outlineLevel="0" collapsed="false">
      <c r="A1236" s="92" t="s">
        <v>758</v>
      </c>
      <c r="B1236" s="92" t="n">
        <v>2</v>
      </c>
      <c r="C1236" s="92" t="n">
        <v>4.8</v>
      </c>
      <c r="D1236" s="92" t="n">
        <v>0.5</v>
      </c>
      <c r="E1236" s="92" t="n">
        <v>0.12</v>
      </c>
      <c r="F1236" s="93" t="n">
        <f aca="false">+C1236*D1236*E1236*B1236</f>
        <v>0.58</v>
      </c>
      <c r="G1236" s="93" t="n">
        <f aca="false">((2*D1236+E1236)*C1236)*B1236</f>
        <v>10.75</v>
      </c>
      <c r="H1236" s="94"/>
      <c r="I1236" s="93"/>
      <c r="J1236" s="93"/>
      <c r="K1236" s="93"/>
      <c r="L1236" s="93"/>
    </row>
    <row r="1237" customFormat="false" ht="17.1" hidden="false" customHeight="true" outlineLevel="0" collapsed="false">
      <c r="A1237" s="92" t="s">
        <v>759</v>
      </c>
      <c r="B1237" s="92" t="n">
        <v>2</v>
      </c>
      <c r="C1237" s="92" t="n">
        <v>1.48</v>
      </c>
      <c r="D1237" s="92" t="n">
        <v>0.5</v>
      </c>
      <c r="E1237" s="92" t="n">
        <v>0.12</v>
      </c>
      <c r="F1237" s="93" t="n">
        <f aca="false">+C1237*D1237*E1237*B1237</f>
        <v>0.18</v>
      </c>
      <c r="G1237" s="93" t="n">
        <f aca="false">((2*D1237+E1237)*C1237)*B1237</f>
        <v>3.32</v>
      </c>
      <c r="H1237" s="94"/>
      <c r="I1237" s="93"/>
      <c r="J1237" s="93"/>
      <c r="K1237" s="93"/>
      <c r="L1237" s="93"/>
    </row>
    <row r="1238" customFormat="false" ht="17.1" hidden="false" customHeight="true" outlineLevel="0" collapsed="false">
      <c r="A1238" s="92" t="s">
        <v>760</v>
      </c>
      <c r="B1238" s="92" t="n">
        <v>2</v>
      </c>
      <c r="C1238" s="92" t="n">
        <v>10.39</v>
      </c>
      <c r="D1238" s="92" t="n">
        <v>0.5</v>
      </c>
      <c r="E1238" s="92" t="n">
        <v>0.18</v>
      </c>
      <c r="F1238" s="93" t="n">
        <f aca="false">+C1238*D1238*E1238*B1238</f>
        <v>1.87</v>
      </c>
      <c r="G1238" s="93" t="n">
        <f aca="false">((2*D1238+E1238)*C1238)*B1238</f>
        <v>24.52</v>
      </c>
      <c r="H1238" s="94"/>
      <c r="I1238" s="93"/>
      <c r="J1238" s="93"/>
      <c r="K1238" s="93"/>
      <c r="L1238" s="93"/>
    </row>
    <row r="1239" customFormat="false" ht="17.1" hidden="false" customHeight="true" outlineLevel="0" collapsed="false">
      <c r="A1239" s="92" t="s">
        <v>761</v>
      </c>
      <c r="B1239" s="92" t="n">
        <v>2</v>
      </c>
      <c r="C1239" s="92" t="n">
        <v>2.81</v>
      </c>
      <c r="D1239" s="92" t="n">
        <v>0.5</v>
      </c>
      <c r="E1239" s="92" t="n">
        <v>0.18</v>
      </c>
      <c r="F1239" s="93" t="n">
        <f aca="false">+C1239*D1239*E1239*B1239</f>
        <v>0.51</v>
      </c>
      <c r="G1239" s="93" t="n">
        <f aca="false">((2*D1239+E1239)*C1239)*B1239</f>
        <v>6.63</v>
      </c>
      <c r="H1239" s="94"/>
      <c r="I1239" s="93"/>
      <c r="J1239" s="93"/>
      <c r="K1239" s="93"/>
      <c r="L1239" s="93"/>
    </row>
    <row r="1240" customFormat="false" ht="17.1" hidden="false" customHeight="true" outlineLevel="0" collapsed="false">
      <c r="A1240" s="92" t="s">
        <v>762</v>
      </c>
      <c r="B1240" s="92" t="n">
        <v>2</v>
      </c>
      <c r="C1240" s="92" t="n">
        <v>5.26</v>
      </c>
      <c r="D1240" s="92" t="n">
        <v>0.5</v>
      </c>
      <c r="E1240" s="92" t="n">
        <v>0.13</v>
      </c>
      <c r="F1240" s="93" t="n">
        <f aca="false">+C1240*D1240*E1240*B1240</f>
        <v>0.68</v>
      </c>
      <c r="G1240" s="93" t="n">
        <f aca="false">((2*D1240+E1240)*C1240)*B1240</f>
        <v>11.89</v>
      </c>
      <c r="H1240" s="94"/>
      <c r="I1240" s="93"/>
      <c r="J1240" s="93"/>
      <c r="K1240" s="93"/>
      <c r="L1240" s="93"/>
    </row>
    <row r="1241" customFormat="false" ht="17.1" hidden="false" customHeight="true" outlineLevel="0" collapsed="false">
      <c r="A1241" s="92" t="s">
        <v>763</v>
      </c>
      <c r="B1241" s="92" t="n">
        <v>2</v>
      </c>
      <c r="C1241" s="92" t="n">
        <v>2.82</v>
      </c>
      <c r="D1241" s="92" t="n">
        <v>0.5</v>
      </c>
      <c r="E1241" s="92" t="n">
        <v>0.13</v>
      </c>
      <c r="F1241" s="93" t="n">
        <f aca="false">+C1241*D1241*E1241*B1241</f>
        <v>0.37</v>
      </c>
      <c r="G1241" s="93" t="n">
        <f aca="false">((2*D1241+E1241)*C1241)*B1241</f>
        <v>6.37</v>
      </c>
      <c r="H1241" s="93"/>
      <c r="I1241" s="93"/>
      <c r="J1241" s="93"/>
      <c r="K1241" s="93"/>
      <c r="L1241" s="93"/>
    </row>
    <row r="1242" customFormat="false" ht="17.1" hidden="false" customHeight="true" outlineLevel="0" collapsed="false">
      <c r="A1242" s="92" t="s">
        <v>764</v>
      </c>
      <c r="B1242" s="92" t="n">
        <v>2</v>
      </c>
      <c r="C1242" s="92" t="n">
        <v>2.28</v>
      </c>
      <c r="D1242" s="92" t="n">
        <v>0.5</v>
      </c>
      <c r="E1242" s="92" t="n">
        <v>0.18</v>
      </c>
      <c r="F1242" s="93" t="n">
        <f aca="false">+C1242*D1242*E1242*B1242</f>
        <v>0.41</v>
      </c>
      <c r="G1242" s="93" t="n">
        <f aca="false">((2*D1242+E1242)*C1242)*B1242</f>
        <v>5.38</v>
      </c>
      <c r="H1242" s="93"/>
      <c r="I1242" s="93"/>
      <c r="J1242" s="93"/>
      <c r="K1242" s="93"/>
      <c r="L1242" s="93"/>
    </row>
    <row r="1243" customFormat="false" ht="17.1" hidden="false" customHeight="true" outlineLevel="0" collapsed="false">
      <c r="A1243" s="92" t="s">
        <v>765</v>
      </c>
      <c r="B1243" s="92" t="n">
        <v>2</v>
      </c>
      <c r="C1243" s="92" t="n">
        <v>0.5</v>
      </c>
      <c r="D1243" s="92" t="n">
        <v>0.5</v>
      </c>
      <c r="E1243" s="92" t="n">
        <v>0.18</v>
      </c>
      <c r="F1243" s="93" t="n">
        <f aca="false">+C1243*D1243*E1243*B1243</f>
        <v>0.09</v>
      </c>
      <c r="G1243" s="93" t="n">
        <f aca="false">((2*D1243+E1243)*C1243)*B1243</f>
        <v>1.18</v>
      </c>
      <c r="H1243" s="93"/>
      <c r="I1243" s="93" t="s">
        <v>56</v>
      </c>
      <c r="J1243" s="93" t="s">
        <v>56</v>
      </c>
      <c r="K1243" s="93" t="s">
        <v>56</v>
      </c>
      <c r="L1243" s="93"/>
    </row>
    <row r="1244" customFormat="false" ht="17.1" hidden="false" customHeight="true" outlineLevel="0" collapsed="false">
      <c r="A1244" s="92" t="s">
        <v>766</v>
      </c>
      <c r="B1244" s="92" t="n">
        <v>2</v>
      </c>
      <c r="C1244" s="92" t="n">
        <v>3.21</v>
      </c>
      <c r="D1244" s="92" t="n">
        <v>0.5</v>
      </c>
      <c r="E1244" s="92" t="n">
        <v>0.13</v>
      </c>
      <c r="F1244" s="93" t="n">
        <f aca="false">+C1244*D1244*E1244*B1244</f>
        <v>0.42</v>
      </c>
      <c r="G1244" s="93" t="n">
        <f aca="false">((2*D1244+E1244)*C1244)*B1244</f>
        <v>7.25</v>
      </c>
      <c r="H1244" s="93"/>
      <c r="I1244" s="93" t="s">
        <v>56</v>
      </c>
      <c r="J1244" s="93" t="s">
        <v>56</v>
      </c>
      <c r="K1244" s="93" t="s">
        <v>56</v>
      </c>
      <c r="L1244" s="93"/>
    </row>
    <row r="1245" customFormat="false" ht="17.1" hidden="false" customHeight="true" outlineLevel="0" collapsed="false">
      <c r="A1245" s="92" t="s">
        <v>767</v>
      </c>
      <c r="B1245" s="92" t="n">
        <v>2</v>
      </c>
      <c r="C1245" s="92" t="n">
        <v>1.06</v>
      </c>
      <c r="D1245" s="92" t="n">
        <v>0.5</v>
      </c>
      <c r="E1245" s="92" t="n">
        <v>0.18</v>
      </c>
      <c r="F1245" s="93" t="n">
        <f aca="false">+C1245*D1245*E1245*B1245</f>
        <v>0.19</v>
      </c>
      <c r="G1245" s="93" t="n">
        <f aca="false">((2*D1245+E1245)*C1245)*B1245</f>
        <v>2.5</v>
      </c>
      <c r="H1245" s="93"/>
      <c r="I1245" s="93" t="s">
        <v>56</v>
      </c>
      <c r="J1245" s="93" t="s">
        <v>56</v>
      </c>
      <c r="K1245" s="93" t="s">
        <v>56</v>
      </c>
      <c r="L1245" s="93"/>
    </row>
    <row r="1246" customFormat="false" ht="17.1" hidden="false" customHeight="true" outlineLevel="0" collapsed="false">
      <c r="A1246" s="92" t="s">
        <v>768</v>
      </c>
      <c r="B1246" s="92" t="n">
        <v>2</v>
      </c>
      <c r="C1246" s="92" t="n">
        <v>3.88</v>
      </c>
      <c r="D1246" s="92" t="n">
        <v>0.5</v>
      </c>
      <c r="E1246" s="92" t="n">
        <v>0.13</v>
      </c>
      <c r="F1246" s="93" t="n">
        <f aca="false">+C1246*D1246*E1246*B1246</f>
        <v>0.5</v>
      </c>
      <c r="G1246" s="93" t="n">
        <f aca="false">((2*D1246+E1246)*C1246)*B1246</f>
        <v>8.77</v>
      </c>
      <c r="H1246" s="93"/>
      <c r="I1246" s="93" t="s">
        <v>56</v>
      </c>
      <c r="J1246" s="93" t="s">
        <v>56</v>
      </c>
      <c r="K1246" s="93" t="s">
        <v>56</v>
      </c>
      <c r="L1246" s="93"/>
    </row>
    <row r="1247" customFormat="false" ht="17.1" hidden="false" customHeight="true" outlineLevel="0" collapsed="false">
      <c r="A1247" s="92" t="s">
        <v>769</v>
      </c>
      <c r="B1247" s="92" t="n">
        <v>1</v>
      </c>
      <c r="C1247" s="92" t="n">
        <v>3.3</v>
      </c>
      <c r="D1247" s="92" t="n">
        <v>0.5</v>
      </c>
      <c r="E1247" s="92" t="n">
        <v>0.18</v>
      </c>
      <c r="F1247" s="93" t="n">
        <f aca="false">+C1247*D1247*E1247*B1247</f>
        <v>0.3</v>
      </c>
      <c r="G1247" s="93" t="n">
        <f aca="false">((2*D1247+E1247)*C1247)*B1247</f>
        <v>3.89</v>
      </c>
      <c r="H1247" s="93"/>
      <c r="I1247" s="93" t="s">
        <v>56</v>
      </c>
      <c r="J1247" s="93" t="s">
        <v>56</v>
      </c>
      <c r="K1247" s="93" t="s">
        <v>56</v>
      </c>
      <c r="L1247" s="93"/>
    </row>
    <row r="1248" customFormat="false" ht="17.1" hidden="false" customHeight="true" outlineLevel="0" collapsed="false">
      <c r="A1248" s="92"/>
      <c r="B1248" s="92"/>
      <c r="C1248" s="92"/>
      <c r="D1248" s="92"/>
      <c r="E1248" s="92"/>
      <c r="F1248" s="93" t="n">
        <f aca="false">+C1248*D1248*E1248*B1248</f>
        <v>0</v>
      </c>
      <c r="G1248" s="93" t="n">
        <f aca="false">((2*D1248+E1248)*C1248)*B1248</f>
        <v>0</v>
      </c>
      <c r="H1248" s="93"/>
      <c r="I1248" s="93" t="s">
        <v>56</v>
      </c>
      <c r="J1248" s="93" t="s">
        <v>56</v>
      </c>
      <c r="K1248" s="93" t="s">
        <v>56</v>
      </c>
      <c r="L1248" s="93"/>
    </row>
    <row r="1249" customFormat="false" ht="17.1" hidden="false" customHeight="true" outlineLevel="0" collapsed="false">
      <c r="A1249" s="92"/>
      <c r="B1249" s="92"/>
      <c r="C1249" s="92"/>
      <c r="D1249" s="92"/>
      <c r="E1249" s="92"/>
      <c r="F1249" s="93" t="n">
        <f aca="false">+C1249*D1249*E1249*B1249</f>
        <v>0</v>
      </c>
      <c r="G1249" s="93" t="n">
        <f aca="false">((2*D1249+E1249)*C1249)*B1249</f>
        <v>0</v>
      </c>
      <c r="H1249" s="93"/>
      <c r="I1249" s="93" t="s">
        <v>56</v>
      </c>
      <c r="J1249" s="93" t="s">
        <v>56</v>
      </c>
      <c r="K1249" s="93" t="s">
        <v>56</v>
      </c>
      <c r="L1249" s="93"/>
    </row>
    <row r="1250" customFormat="false" ht="17.1" hidden="false" customHeight="true" outlineLevel="0" collapsed="false">
      <c r="A1250" s="92"/>
      <c r="B1250" s="92"/>
      <c r="C1250" s="92"/>
      <c r="D1250" s="92"/>
      <c r="E1250" s="92"/>
      <c r="F1250" s="93" t="n">
        <f aca="false">+C1250*D1250*E1250*B1250</f>
        <v>0</v>
      </c>
      <c r="G1250" s="93" t="n">
        <f aca="false">((2*D1250+E1250)*C1250)*B1250</f>
        <v>0</v>
      </c>
      <c r="H1250" s="93"/>
      <c r="I1250" s="93" t="s">
        <v>56</v>
      </c>
      <c r="J1250" s="93" t="s">
        <v>56</v>
      </c>
      <c r="K1250" s="93" t="s">
        <v>56</v>
      </c>
      <c r="L1250" s="93"/>
    </row>
    <row r="1251" customFormat="false" ht="17.1" hidden="false" customHeight="true" outlineLevel="0" collapsed="false">
      <c r="A1251" s="92"/>
      <c r="B1251" s="92"/>
      <c r="C1251" s="92"/>
      <c r="D1251" s="92"/>
      <c r="E1251" s="92"/>
      <c r="F1251" s="93" t="n">
        <f aca="false">+C1251*D1251*E1251*B1251</f>
        <v>0</v>
      </c>
      <c r="G1251" s="93" t="n">
        <f aca="false">((2*D1251+E1251)*C1251)*B1251</f>
        <v>0</v>
      </c>
      <c r="H1251" s="93"/>
      <c r="I1251" s="93" t="s">
        <v>56</v>
      </c>
      <c r="J1251" s="93" t="s">
        <v>56</v>
      </c>
      <c r="K1251" s="93" t="s">
        <v>56</v>
      </c>
      <c r="L1251" s="93"/>
    </row>
    <row r="1252" customFormat="false" ht="17.1" hidden="false" customHeight="true" outlineLevel="0" collapsed="false">
      <c r="A1252" s="95" t="s">
        <v>45</v>
      </c>
      <c r="B1252" s="96"/>
      <c r="C1252" s="97"/>
      <c r="D1252" s="97"/>
      <c r="E1252" s="97"/>
      <c r="F1252" s="92" t="n">
        <f aca="false">SUM(F1224:F1251)</f>
        <v>11.95</v>
      </c>
      <c r="G1252" s="92" t="n">
        <f aca="false">SUM(G1224:G1251)</f>
        <v>185.95</v>
      </c>
      <c r="H1252" s="92" t="n">
        <f aca="false">SUM(H1224:H1251)</f>
        <v>0</v>
      </c>
      <c r="I1252" s="92" t="n">
        <f aca="false">SUM(I1224:I1251)</f>
        <v>0</v>
      </c>
      <c r="J1252" s="92" t="n">
        <f aca="false">SUM(J1224:J1251)</f>
        <v>0</v>
      </c>
      <c r="K1252" s="92" t="n">
        <f aca="false">SUM(K1224:K1251)</f>
        <v>0</v>
      </c>
      <c r="L1252" s="92" t="n">
        <f aca="false">SUM(L1224:L1251)</f>
        <v>0</v>
      </c>
    </row>
    <row r="1253" customFormat="false" ht="17.1" hidden="false" customHeight="true" outlineLevel="0" collapsed="false">
      <c r="A1253" s="77" t="s">
        <v>0</v>
      </c>
      <c r="B1253" s="78"/>
      <c r="C1253" s="78"/>
      <c r="D1253" s="78"/>
      <c r="E1253" s="78"/>
      <c r="F1253" s="78"/>
      <c r="G1253" s="78"/>
      <c r="H1253" s="78"/>
      <c r="I1253" s="78"/>
      <c r="J1253" s="78"/>
      <c r="K1253" s="78"/>
    </row>
    <row r="1254" customFormat="false" ht="17.1" hidden="false" customHeight="true" outlineLevel="0" collapsed="false">
      <c r="A1254" s="78"/>
      <c r="B1254" s="78"/>
      <c r="C1254" s="78"/>
      <c r="D1254" s="78"/>
      <c r="E1254" s="78"/>
      <c r="F1254" s="78"/>
      <c r="G1254" s="78"/>
      <c r="H1254" s="78"/>
      <c r="I1254" s="78"/>
      <c r="J1254" s="78"/>
      <c r="K1254" s="78"/>
    </row>
    <row r="1255" customFormat="false" ht="17.1" hidden="false" customHeight="true" outlineLevel="0" collapsed="false">
      <c r="A1255" s="79" t="s">
        <v>552</v>
      </c>
      <c r="B1255" s="80"/>
      <c r="C1255" s="80"/>
      <c r="D1255" s="80"/>
      <c r="E1255" s="80"/>
      <c r="F1255" s="80"/>
      <c r="G1255" s="80"/>
      <c r="H1255" s="80"/>
      <c r="I1255" s="80"/>
      <c r="J1255" s="80"/>
      <c r="K1255" s="80"/>
    </row>
    <row r="1256" customFormat="false" ht="17.1" hidden="false" customHeight="true" outlineLevel="0" collapsed="false">
      <c r="A1256" s="80"/>
      <c r="B1256" s="80"/>
      <c r="C1256" s="80"/>
      <c r="D1256" s="80"/>
      <c r="E1256" s="80"/>
      <c r="F1256" s="80"/>
      <c r="G1256" s="80"/>
      <c r="H1256" s="80"/>
      <c r="I1256" s="80"/>
      <c r="J1256" s="80"/>
      <c r="K1256" s="80"/>
    </row>
    <row r="1257" customFormat="false" ht="17.1" hidden="false" customHeight="true" outlineLevel="0" collapsed="false">
      <c r="A1257" s="77" t="str">
        <f aca="false">$AE$4</f>
        <v>CLIENTE  :  </v>
      </c>
      <c r="B1257" s="84"/>
      <c r="C1257" s="78"/>
      <c r="D1257" s="78"/>
      <c r="E1257" s="78"/>
      <c r="F1257" s="81" t="s">
        <v>4</v>
      </c>
      <c r="G1257" s="78"/>
      <c r="H1257" s="78"/>
      <c r="I1257" s="98"/>
      <c r="J1257" s="86"/>
      <c r="K1257" s="78"/>
    </row>
    <row r="1258" customFormat="false" ht="17.1" hidden="false" customHeight="true" outlineLevel="0" collapsed="false">
      <c r="A1258" s="77" t="str">
        <f aca="false">$AE$5</f>
        <v>OBRA       : </v>
      </c>
      <c r="B1258" s="84"/>
      <c r="C1258" s="78"/>
      <c r="D1258" s="78"/>
      <c r="E1258" s="78"/>
      <c r="F1258" s="81" t="s">
        <v>6</v>
      </c>
      <c r="G1258" s="77"/>
      <c r="H1258" s="83"/>
      <c r="I1258" s="98"/>
      <c r="J1258" s="86"/>
      <c r="K1258" s="78"/>
    </row>
    <row r="1259" customFormat="false" ht="17.1" hidden="false" customHeight="true" outlineLevel="0" collapsed="false">
      <c r="A1259" s="77" t="str">
        <f aca="false">$AE$6</f>
        <v>LOCAL     :  </v>
      </c>
      <c r="B1259" s="84"/>
      <c r="C1259" s="78"/>
      <c r="D1259" s="78"/>
      <c r="E1259" s="78"/>
      <c r="F1259" s="81" t="s">
        <v>71</v>
      </c>
      <c r="G1259" s="77"/>
      <c r="H1259" s="83"/>
      <c r="I1259" s="98"/>
      <c r="J1259" s="86"/>
      <c r="K1259" s="78"/>
    </row>
    <row r="1260" customFormat="false" ht="17.1" hidden="false" customHeight="true" outlineLevel="0" collapsed="false">
      <c r="A1260" s="78"/>
      <c r="B1260" s="78"/>
      <c r="C1260" s="78"/>
      <c r="D1260" s="78"/>
      <c r="E1260" s="78"/>
      <c r="F1260" s="81" t="s">
        <v>13</v>
      </c>
      <c r="G1260" s="77"/>
      <c r="H1260" s="83"/>
      <c r="I1260" s="98"/>
      <c r="J1260" s="86"/>
      <c r="K1260" s="78"/>
    </row>
    <row r="1261" customFormat="false" ht="17.1" hidden="false" customHeight="true" outlineLevel="0" collapsed="false">
      <c r="A1261" s="77" t="s">
        <v>770</v>
      </c>
      <c r="B1261" s="84"/>
      <c r="C1261" s="78"/>
      <c r="D1261" s="78"/>
      <c r="E1261" s="78"/>
      <c r="F1261" s="81" t="s">
        <v>20</v>
      </c>
      <c r="G1261" s="77"/>
      <c r="H1261" s="83"/>
      <c r="I1261" s="98"/>
      <c r="J1261" s="86"/>
      <c r="K1261" s="78"/>
    </row>
    <row r="1262" customFormat="false" ht="17.1" hidden="false" customHeight="true" outlineLevel="0" collapsed="false">
      <c r="A1262" s="77" t="s">
        <v>111</v>
      </c>
      <c r="B1262" s="84"/>
      <c r="C1262" s="78"/>
      <c r="D1262" s="78"/>
      <c r="E1262" s="78"/>
      <c r="F1262" s="85"/>
      <c r="G1262" s="99"/>
      <c r="H1262" s="83"/>
      <c r="I1262" s="98"/>
      <c r="J1262" s="86"/>
      <c r="K1262" s="78"/>
    </row>
    <row r="1263" customFormat="false" ht="17.1" hidden="false" customHeight="true" outlineLevel="0" collapsed="false">
      <c r="A1263" s="77" t="s">
        <v>73</v>
      </c>
      <c r="B1263" s="84"/>
      <c r="C1263" s="78"/>
      <c r="D1263" s="78"/>
      <c r="E1263" s="78"/>
      <c r="F1263" s="85"/>
      <c r="G1263" s="78"/>
      <c r="H1263" s="83"/>
      <c r="I1263" s="98"/>
      <c r="J1263" s="86"/>
      <c r="K1263" s="77" t="s">
        <v>8</v>
      </c>
    </row>
    <row r="1264" customFormat="false" ht="17.1" hidden="false" customHeight="true" outlineLevel="0" collapsed="false">
      <c r="A1264" s="87" t="s">
        <v>26</v>
      </c>
      <c r="B1264" s="87" t="s">
        <v>27</v>
      </c>
      <c r="C1264" s="87" t="s">
        <v>28</v>
      </c>
      <c r="D1264" s="87" t="s">
        <v>29</v>
      </c>
      <c r="E1264" s="89" t="s">
        <v>30</v>
      </c>
      <c r="F1264" s="87" t="s">
        <v>11</v>
      </c>
      <c r="G1264" s="89" t="s">
        <v>12</v>
      </c>
      <c r="H1264" s="87" t="s">
        <v>31</v>
      </c>
      <c r="I1264" s="87" t="s">
        <v>31</v>
      </c>
      <c r="J1264" s="87" t="s">
        <v>31</v>
      </c>
      <c r="K1264" s="87" t="s">
        <v>32</v>
      </c>
    </row>
    <row r="1265" customFormat="false" ht="17.1" hidden="false" customHeight="true" outlineLevel="0" collapsed="false">
      <c r="A1265" s="90"/>
      <c r="B1265" s="90"/>
      <c r="C1265" s="86" t="s">
        <v>33</v>
      </c>
      <c r="D1265" s="90" t="s">
        <v>34</v>
      </c>
      <c r="E1265" s="86" t="s">
        <v>35</v>
      </c>
      <c r="F1265" s="90" t="s">
        <v>36</v>
      </c>
      <c r="G1265" s="91" t="s">
        <v>37</v>
      </c>
      <c r="H1265" s="90" t="s">
        <v>38</v>
      </c>
      <c r="I1265" s="90" t="s">
        <v>39</v>
      </c>
      <c r="J1265" s="90" t="s">
        <v>40</v>
      </c>
      <c r="K1265" s="90" t="s">
        <v>41</v>
      </c>
    </row>
    <row r="1266" customFormat="false" ht="17.1" hidden="false" customHeight="true" outlineLevel="0" collapsed="false">
      <c r="A1266" s="92"/>
      <c r="B1266" s="92"/>
      <c r="C1266" s="92" t="s">
        <v>42</v>
      </c>
      <c r="D1266" s="92" t="s">
        <v>42</v>
      </c>
      <c r="E1266" s="92" t="s">
        <v>42</v>
      </c>
      <c r="F1266" s="90" t="s">
        <v>21</v>
      </c>
      <c r="G1266" s="91" t="s">
        <v>22</v>
      </c>
      <c r="H1266" s="92" t="s">
        <v>43</v>
      </c>
      <c r="I1266" s="92" t="s">
        <v>43</v>
      </c>
      <c r="J1266" s="92" t="s">
        <v>43</v>
      </c>
      <c r="K1266" s="92" t="s">
        <v>43</v>
      </c>
    </row>
    <row r="1267" customFormat="false" ht="17.1" hidden="false" customHeight="true" outlineLevel="0" collapsed="false">
      <c r="A1267" s="93" t="s">
        <v>771</v>
      </c>
      <c r="B1267" s="93" t="n">
        <v>2</v>
      </c>
      <c r="C1267" s="93" t="n">
        <v>1.64</v>
      </c>
      <c r="D1267" s="93" t="n">
        <v>4.11</v>
      </c>
      <c r="E1267" s="93" t="n">
        <v>0.08</v>
      </c>
      <c r="F1267" s="93" t="n">
        <f aca="false">+B1267*C1267*D1267*E1267</f>
        <v>1.08</v>
      </c>
      <c r="G1267" s="93" t="n">
        <f aca="false">+B1267*C1267*D1267</f>
        <v>13.48</v>
      </c>
      <c r="H1267" s="94"/>
      <c r="I1267" s="93"/>
      <c r="J1267" s="93"/>
      <c r="K1267" s="93"/>
    </row>
    <row r="1268" customFormat="false" ht="17.1" hidden="false" customHeight="true" outlineLevel="0" collapsed="false">
      <c r="A1268" s="93" t="s">
        <v>772</v>
      </c>
      <c r="B1268" s="92" t="n">
        <v>2</v>
      </c>
      <c r="C1268" s="92" t="n">
        <v>3.22</v>
      </c>
      <c r="D1268" s="92" t="n">
        <v>3.58</v>
      </c>
      <c r="E1268" s="92" t="n">
        <v>0.08</v>
      </c>
      <c r="F1268" s="93" t="n">
        <f aca="false">+B1268*C1268*D1268*E1268</f>
        <v>1.84</v>
      </c>
      <c r="G1268" s="93" t="n">
        <f aca="false">+B1268*C1268*D1268</f>
        <v>23.06</v>
      </c>
      <c r="H1268" s="94"/>
      <c r="I1268" s="93"/>
      <c r="J1268" s="93"/>
      <c r="K1268" s="93"/>
    </row>
    <row r="1269" customFormat="false" ht="17.1" hidden="false" customHeight="true" outlineLevel="0" collapsed="false">
      <c r="A1269" s="93" t="s">
        <v>773</v>
      </c>
      <c r="B1269" s="92" t="n">
        <v>2</v>
      </c>
      <c r="C1269" s="92" t="n">
        <v>0.62</v>
      </c>
      <c r="D1269" s="92" t="n">
        <v>2.2</v>
      </c>
      <c r="E1269" s="92" t="n">
        <v>0.08</v>
      </c>
      <c r="F1269" s="93" t="n">
        <f aca="false">+B1269*C1269*D1269*E1269</f>
        <v>0.22</v>
      </c>
      <c r="G1269" s="93" t="n">
        <f aca="false">+B1269*C1269*D1269</f>
        <v>2.73</v>
      </c>
      <c r="H1269" s="94"/>
      <c r="I1269" s="93"/>
      <c r="J1269" s="93"/>
      <c r="K1269" s="93"/>
    </row>
    <row r="1270" customFormat="false" ht="17.1" hidden="false" customHeight="true" outlineLevel="0" collapsed="false">
      <c r="A1270" s="92" t="s">
        <v>774</v>
      </c>
      <c r="B1270" s="92" t="n">
        <v>2</v>
      </c>
      <c r="C1270" s="92" t="n">
        <v>4.45</v>
      </c>
      <c r="D1270" s="92" t="n">
        <v>3.36</v>
      </c>
      <c r="E1270" s="92" t="n">
        <v>0.08</v>
      </c>
      <c r="F1270" s="93" t="n">
        <f aca="false">+B1270*C1270*D1270*E1270</f>
        <v>2.39</v>
      </c>
      <c r="G1270" s="93" t="n">
        <f aca="false">+B1270*C1270*D1270</f>
        <v>29.9</v>
      </c>
      <c r="H1270" s="94"/>
      <c r="I1270" s="93"/>
      <c r="J1270" s="93"/>
      <c r="K1270" s="93"/>
    </row>
    <row r="1271" customFormat="false" ht="17.1" hidden="false" customHeight="true" outlineLevel="0" collapsed="false">
      <c r="A1271" s="92" t="s">
        <v>775</v>
      </c>
      <c r="B1271" s="92" t="n">
        <v>2</v>
      </c>
      <c r="C1271" s="92" t="n">
        <v>4.45</v>
      </c>
      <c r="D1271" s="92" t="n">
        <v>4.4</v>
      </c>
      <c r="E1271" s="92" t="n">
        <v>0.08</v>
      </c>
      <c r="F1271" s="93" t="n">
        <f aca="false">+B1271*C1271*D1271*E1271</f>
        <v>3.13</v>
      </c>
      <c r="G1271" s="93" t="n">
        <f aca="false">+B1271*C1271*D1271</f>
        <v>39.16</v>
      </c>
      <c r="H1271" s="94"/>
      <c r="I1271" s="93"/>
      <c r="J1271" s="93"/>
      <c r="K1271" s="93"/>
    </row>
    <row r="1272" customFormat="false" ht="17.1" hidden="false" customHeight="true" outlineLevel="0" collapsed="false">
      <c r="A1272" s="92" t="s">
        <v>776</v>
      </c>
      <c r="B1272" s="92" t="n">
        <v>2</v>
      </c>
      <c r="C1272" s="92" t="n">
        <v>3.86</v>
      </c>
      <c r="D1272" s="92" t="n">
        <v>5.31</v>
      </c>
      <c r="E1272" s="92" t="n">
        <v>0.08</v>
      </c>
      <c r="F1272" s="93" t="n">
        <f aca="false">+B1272*C1272*D1272*E1272</f>
        <v>3.28</v>
      </c>
      <c r="G1272" s="93" t="n">
        <f aca="false">+B1272*C1272*D1272</f>
        <v>40.99</v>
      </c>
      <c r="H1272" s="94"/>
      <c r="I1272" s="93"/>
      <c r="J1272" s="93"/>
      <c r="K1272" s="93"/>
    </row>
    <row r="1273" customFormat="false" ht="17.1" hidden="false" customHeight="true" outlineLevel="0" collapsed="false">
      <c r="A1273" s="92" t="s">
        <v>777</v>
      </c>
      <c r="B1273" s="92" t="n">
        <v>1</v>
      </c>
      <c r="C1273" s="92" t="n">
        <v>1.1</v>
      </c>
      <c r="D1273" s="92" t="n">
        <v>1.5</v>
      </c>
      <c r="E1273" s="92" t="n">
        <v>0.12</v>
      </c>
      <c r="F1273" s="93" t="n">
        <f aca="false">+B1273*C1273*D1273*E1273</f>
        <v>0.2</v>
      </c>
      <c r="G1273" s="93" t="n">
        <f aca="false">+B1273*C1273*D1273</f>
        <v>1.65</v>
      </c>
      <c r="H1273" s="94"/>
      <c r="I1273" s="93"/>
      <c r="J1273" s="93"/>
      <c r="K1273" s="93"/>
    </row>
    <row r="1274" customFormat="false" ht="17.1" hidden="false" customHeight="true" outlineLevel="0" collapsed="false">
      <c r="A1274" s="92" t="s">
        <v>778</v>
      </c>
      <c r="B1274" s="92" t="n">
        <v>1</v>
      </c>
      <c r="C1274" s="92" t="n">
        <v>1.32</v>
      </c>
      <c r="D1274" s="92" t="n">
        <v>0.55</v>
      </c>
      <c r="E1274" s="92" t="n">
        <v>0.12</v>
      </c>
      <c r="F1274" s="93" t="n">
        <f aca="false">+B1274*C1274*D1274*E1274</f>
        <v>0.09</v>
      </c>
      <c r="G1274" s="93" t="n">
        <f aca="false">+B1274*C1274*D1274</f>
        <v>0.73</v>
      </c>
      <c r="H1274" s="94"/>
      <c r="I1274" s="93"/>
      <c r="J1274" s="93"/>
      <c r="K1274" s="93"/>
    </row>
    <row r="1275" customFormat="false" ht="17.1" hidden="false" customHeight="true" outlineLevel="0" collapsed="false">
      <c r="A1275" s="92" t="s">
        <v>779</v>
      </c>
      <c r="B1275" s="92" t="n">
        <v>1</v>
      </c>
      <c r="C1275" s="92" t="n">
        <f aca="false">(0.7+1.315)/2</f>
        <v>1.01</v>
      </c>
      <c r="D1275" s="92" t="n">
        <v>0.5</v>
      </c>
      <c r="E1275" s="92" t="n">
        <v>0.12</v>
      </c>
      <c r="F1275" s="93" t="n">
        <f aca="false">+B1275*C1275*D1275*E1275</f>
        <v>0.06</v>
      </c>
      <c r="G1275" s="93" t="n">
        <f aca="false">+B1275*C1275*D1275</f>
        <v>0.51</v>
      </c>
      <c r="H1275" s="94"/>
      <c r="I1275" s="93"/>
      <c r="J1275" s="93"/>
      <c r="K1275" s="93"/>
    </row>
    <row r="1276" customFormat="false" ht="17.1" hidden="false" customHeight="true" outlineLevel="0" collapsed="false">
      <c r="A1276" s="92" t="s">
        <v>559</v>
      </c>
      <c r="B1276" s="92" t="n">
        <v>1</v>
      </c>
      <c r="C1276" s="92" t="n">
        <v>1.55</v>
      </c>
      <c r="D1276" s="92" t="n">
        <v>2.54</v>
      </c>
      <c r="E1276" s="92" t="n">
        <v>0.09</v>
      </c>
      <c r="F1276" s="93" t="n">
        <f aca="false">+B1276*C1276*D1276*E1276</f>
        <v>0.35</v>
      </c>
      <c r="G1276" s="93" t="n">
        <f aca="false">+B1276*C1276*D1276</f>
        <v>3.94</v>
      </c>
      <c r="H1276" s="94"/>
      <c r="I1276" s="93"/>
      <c r="J1276" s="93"/>
      <c r="K1276" s="93"/>
    </row>
    <row r="1277" customFormat="false" ht="17.1" hidden="false" customHeight="true" outlineLevel="0" collapsed="false">
      <c r="A1277" s="92" t="s">
        <v>780</v>
      </c>
      <c r="B1277" s="92" t="n">
        <v>2</v>
      </c>
      <c r="C1277" s="92" t="n">
        <v>3.21</v>
      </c>
      <c r="D1277" s="92" t="n">
        <v>2.95</v>
      </c>
      <c r="E1277" s="92" t="n">
        <v>0.09</v>
      </c>
      <c r="F1277" s="93" t="n">
        <f aca="false">+B1277*C1277*D1277*E1277</f>
        <v>1.7</v>
      </c>
      <c r="G1277" s="93" t="n">
        <f aca="false">+B1277*C1277*D1277</f>
        <v>18.94</v>
      </c>
      <c r="H1277" s="94"/>
      <c r="I1277" s="93"/>
      <c r="J1277" s="93"/>
      <c r="K1277" s="93"/>
    </row>
    <row r="1278" customFormat="false" ht="17.1" hidden="false" customHeight="true" outlineLevel="0" collapsed="false">
      <c r="A1278" s="92" t="s">
        <v>560</v>
      </c>
      <c r="B1278" s="92" t="n">
        <v>1</v>
      </c>
      <c r="C1278" s="92" t="n">
        <v>1.68</v>
      </c>
      <c r="D1278" s="92" t="n">
        <v>1.53</v>
      </c>
      <c r="E1278" s="92" t="n">
        <v>0.07</v>
      </c>
      <c r="F1278" s="93" t="n">
        <f aca="false">+B1278*C1278*D1278*E1278</f>
        <v>0.18</v>
      </c>
      <c r="G1278" s="93" t="n">
        <f aca="false">+B1278*C1278*D1278</f>
        <v>2.57</v>
      </c>
      <c r="H1278" s="94"/>
      <c r="I1278" s="93"/>
      <c r="J1278" s="93"/>
      <c r="K1278" s="93"/>
    </row>
    <row r="1279" customFormat="false" ht="17.1" hidden="false" customHeight="true" outlineLevel="0" collapsed="false">
      <c r="A1279" s="92" t="s">
        <v>781</v>
      </c>
      <c r="B1279" s="92" t="n">
        <v>2</v>
      </c>
      <c r="C1279" s="92" t="n">
        <v>3.48</v>
      </c>
      <c r="D1279" s="92" t="n">
        <v>4.8</v>
      </c>
      <c r="E1279" s="92" t="n">
        <v>0.1</v>
      </c>
      <c r="F1279" s="93" t="n">
        <f aca="false">+B1279*C1279*D1279*E1279</f>
        <v>3.34</v>
      </c>
      <c r="G1279" s="93" t="n">
        <f aca="false">+B1279*C1279*D1279</f>
        <v>33.41</v>
      </c>
      <c r="H1279" s="94"/>
      <c r="I1279" s="93"/>
      <c r="J1279" s="93"/>
      <c r="K1279" s="93"/>
    </row>
    <row r="1280" customFormat="false" ht="17.1" hidden="false" customHeight="true" outlineLevel="0" collapsed="false">
      <c r="A1280" s="92" t="s">
        <v>782</v>
      </c>
      <c r="B1280" s="92" t="n">
        <v>2</v>
      </c>
      <c r="C1280" s="92" t="n">
        <v>5.08</v>
      </c>
      <c r="D1280" s="92" t="n">
        <v>3.79</v>
      </c>
      <c r="E1280" s="92" t="n">
        <v>0.1</v>
      </c>
      <c r="F1280" s="93" t="n">
        <f aca="false">+B1280*C1280*D1280*E1280</f>
        <v>3.85</v>
      </c>
      <c r="G1280" s="93" t="n">
        <f aca="false">+B1280*C1280*D1280</f>
        <v>38.51</v>
      </c>
      <c r="H1280" s="94"/>
      <c r="I1280" s="93"/>
      <c r="J1280" s="93" t="s">
        <v>56</v>
      </c>
      <c r="K1280" s="93" t="s">
        <v>56</v>
      </c>
    </row>
    <row r="1281" customFormat="false" ht="17.1" hidden="false" customHeight="true" outlineLevel="0" collapsed="false">
      <c r="A1281" s="92" t="s">
        <v>783</v>
      </c>
      <c r="B1281" s="92" t="n">
        <v>2</v>
      </c>
      <c r="C1281" s="92" t="n">
        <v>1.48</v>
      </c>
      <c r="D1281" s="92" t="n">
        <v>4.68</v>
      </c>
      <c r="E1281" s="92" t="n">
        <v>0.12</v>
      </c>
      <c r="F1281" s="93" t="n">
        <f aca="false">+B1281*C1281*D1281*E1281</f>
        <v>1.66</v>
      </c>
      <c r="G1281" s="93" t="n">
        <f aca="false">+B1281*C1281*D1281</f>
        <v>13.85</v>
      </c>
      <c r="H1281" s="94"/>
      <c r="I1281" s="93"/>
      <c r="J1281" s="93"/>
      <c r="K1281" s="93"/>
    </row>
    <row r="1282" customFormat="false" ht="17.1" hidden="false" customHeight="true" outlineLevel="0" collapsed="false">
      <c r="A1282" s="92" t="s">
        <v>784</v>
      </c>
      <c r="B1282" s="92" t="n">
        <v>2</v>
      </c>
      <c r="C1282" s="92" t="n">
        <v>0.46</v>
      </c>
      <c r="D1282" s="92" t="n">
        <v>0.41</v>
      </c>
      <c r="E1282" s="92" t="n">
        <v>0.1</v>
      </c>
      <c r="F1282" s="93" t="n">
        <f aca="false">+B1282*C1282*D1282*E1282</f>
        <v>0.04</v>
      </c>
      <c r="G1282" s="93" t="n">
        <f aca="false">+B1282*C1282*D1282</f>
        <v>0.38</v>
      </c>
      <c r="H1282" s="94"/>
      <c r="I1282" s="93"/>
      <c r="J1282" s="93"/>
      <c r="K1282" s="93"/>
    </row>
    <row r="1283" customFormat="false" ht="17.1" hidden="false" customHeight="true" outlineLevel="0" collapsed="false">
      <c r="A1283" s="92" t="s">
        <v>785</v>
      </c>
      <c r="B1283" s="92" t="n">
        <v>2</v>
      </c>
      <c r="C1283" s="92" t="n">
        <v>0.2</v>
      </c>
      <c r="D1283" s="92" t="n">
        <v>0.21</v>
      </c>
      <c r="E1283" s="92" t="n">
        <v>0.1</v>
      </c>
      <c r="F1283" s="93" t="n">
        <f aca="false">+B1283*C1283*D1283*E1283</f>
        <v>0.01</v>
      </c>
      <c r="G1283" s="93" t="n">
        <f aca="false">+B1283*C1283*D1283</f>
        <v>0.08</v>
      </c>
      <c r="H1283" s="93"/>
      <c r="I1283" s="93"/>
      <c r="J1283" s="93"/>
      <c r="K1283" s="93"/>
    </row>
    <row r="1284" customFormat="false" ht="17.1" hidden="false" customHeight="true" outlineLevel="0" collapsed="false">
      <c r="A1284" s="92" t="s">
        <v>786</v>
      </c>
      <c r="B1284" s="92" t="n">
        <v>1</v>
      </c>
      <c r="C1284" s="92" t="n">
        <v>2.4</v>
      </c>
      <c r="D1284" s="92" t="n">
        <v>2.54</v>
      </c>
      <c r="E1284" s="92" t="n">
        <v>0.12</v>
      </c>
      <c r="F1284" s="93" t="n">
        <f aca="false">+B1284*C1284*D1284*E1284</f>
        <v>0.73</v>
      </c>
      <c r="G1284" s="93" t="n">
        <f aca="false">+B1284*C1284*D1284</f>
        <v>6.1</v>
      </c>
      <c r="H1284" s="93"/>
      <c r="I1284" s="93"/>
      <c r="J1284" s="93"/>
      <c r="K1284" s="93"/>
    </row>
    <row r="1285" customFormat="false" ht="17.1" hidden="false" customHeight="true" outlineLevel="0" collapsed="false">
      <c r="A1285" s="92" t="s">
        <v>787</v>
      </c>
      <c r="B1285" s="92" t="n">
        <v>1</v>
      </c>
      <c r="C1285" s="92" t="n">
        <v>0.66</v>
      </c>
      <c r="D1285" s="92" t="n">
        <v>2.54</v>
      </c>
      <c r="E1285" s="92" t="n">
        <v>0.12</v>
      </c>
      <c r="F1285" s="93" t="n">
        <f aca="false">+B1285*C1285*D1285*E1285</f>
        <v>0.2</v>
      </c>
      <c r="G1285" s="93" t="n">
        <f aca="false">+B1285*C1285*D1285</f>
        <v>1.68</v>
      </c>
      <c r="H1285" s="93"/>
      <c r="I1285" s="93"/>
      <c r="J1285" s="93"/>
      <c r="K1285" s="93"/>
    </row>
    <row r="1286" customFormat="false" ht="17.1" hidden="false" customHeight="true" outlineLevel="0" collapsed="false">
      <c r="A1286" s="92" t="s">
        <v>788</v>
      </c>
      <c r="B1286" s="92" t="n">
        <v>1</v>
      </c>
      <c r="C1286" s="92" t="n">
        <f aca="false">(1.05+2.54)/2</f>
        <v>1.8</v>
      </c>
      <c r="D1286" s="92" t="n">
        <v>0.65</v>
      </c>
      <c r="E1286" s="92" t="n">
        <v>0.12</v>
      </c>
      <c r="F1286" s="93" t="n">
        <f aca="false">+B1286*C1286*D1286*E1286</f>
        <v>0.14</v>
      </c>
      <c r="G1286" s="93" t="n">
        <f aca="false">+B1286*C1286*D1286</f>
        <v>1.17</v>
      </c>
      <c r="H1286" s="93"/>
      <c r="I1286" s="93"/>
      <c r="J1286" s="93"/>
      <c r="K1286" s="93"/>
    </row>
    <row r="1287" customFormat="false" ht="17.1" hidden="false" customHeight="true" outlineLevel="0" collapsed="false">
      <c r="A1287" s="92"/>
      <c r="B1287" s="92"/>
      <c r="C1287" s="92"/>
      <c r="D1287" s="92"/>
      <c r="E1287" s="92"/>
      <c r="F1287" s="93" t="n">
        <f aca="false">+B1287*C1287*D1287*E1287</f>
        <v>0</v>
      </c>
      <c r="G1287" s="93" t="n">
        <f aca="false">+B1287*C1287*D1287</f>
        <v>0</v>
      </c>
      <c r="H1287" s="93"/>
      <c r="I1287" s="93"/>
      <c r="J1287" s="93"/>
      <c r="K1287" s="93"/>
    </row>
    <row r="1288" customFormat="false" ht="17.1" hidden="false" customHeight="true" outlineLevel="0" collapsed="false">
      <c r="A1288" s="92"/>
      <c r="B1288" s="92"/>
      <c r="C1288" s="92"/>
      <c r="D1288" s="92"/>
      <c r="E1288" s="92"/>
      <c r="F1288" s="93" t="n">
        <f aca="false">+B1288*C1288*D1288*E1288</f>
        <v>0</v>
      </c>
      <c r="G1288" s="93" t="n">
        <f aca="false">+B1288*C1288*D1288</f>
        <v>0</v>
      </c>
      <c r="H1288" s="93"/>
      <c r="I1288" s="93"/>
      <c r="J1288" s="93"/>
      <c r="K1288" s="93"/>
    </row>
    <row r="1289" customFormat="false" ht="17.1" hidden="false" customHeight="true" outlineLevel="0" collapsed="false">
      <c r="A1289" s="95" t="s">
        <v>45</v>
      </c>
      <c r="B1289" s="96"/>
      <c r="C1289" s="97"/>
      <c r="D1289" s="97"/>
      <c r="E1289" s="97"/>
      <c r="F1289" s="92" t="n">
        <f aca="false">SUM(F1267:F1288)</f>
        <v>24.49</v>
      </c>
      <c r="G1289" s="92" t="n">
        <f aca="false">SUM(G1267:G1288)</f>
        <v>272.84</v>
      </c>
      <c r="H1289" s="92" t="n">
        <f aca="false">SUM(H1267:H1288)</f>
        <v>0</v>
      </c>
      <c r="I1289" s="92" t="n">
        <f aca="false">SUM(I1267:I1288)</f>
        <v>0</v>
      </c>
      <c r="J1289" s="92" t="n">
        <f aca="false">SUM(J1265:J1286)</f>
        <v>0</v>
      </c>
      <c r="K1289" s="92" t="n">
        <f aca="false">SUM(K1267:K1288)</f>
        <v>0</v>
      </c>
    </row>
    <row r="1290" customFormat="false" ht="17.1" hidden="false" customHeight="true" outlineLevel="0" collapsed="false">
      <c r="A1290" s="77" t="s">
        <v>0</v>
      </c>
      <c r="B1290" s="78"/>
      <c r="C1290" s="78"/>
      <c r="D1290" s="78"/>
      <c r="E1290" s="78"/>
      <c r="F1290" s="78"/>
      <c r="G1290" s="78"/>
      <c r="H1290" s="78"/>
      <c r="I1290" s="78"/>
      <c r="J1290" s="78"/>
      <c r="K1290" s="78"/>
      <c r="L1290" s="78"/>
    </row>
    <row r="1291" customFormat="false" ht="17.1" hidden="false" customHeight="true" outlineLevel="0" collapsed="false">
      <c r="A1291" s="78"/>
      <c r="B1291" s="78"/>
      <c r="C1291" s="78"/>
      <c r="D1291" s="78"/>
      <c r="E1291" s="78"/>
      <c r="F1291" s="78"/>
      <c r="G1291" s="78"/>
      <c r="H1291" s="78"/>
      <c r="I1291" s="78"/>
      <c r="J1291" s="78"/>
      <c r="K1291" s="78"/>
      <c r="L1291" s="78"/>
    </row>
    <row r="1292" customFormat="false" ht="17.1" hidden="false" customHeight="true" outlineLevel="0" collapsed="false">
      <c r="A1292" s="79" t="s">
        <v>137</v>
      </c>
      <c r="B1292" s="80"/>
      <c r="C1292" s="80"/>
      <c r="D1292" s="80"/>
      <c r="E1292" s="80"/>
      <c r="F1292" s="80"/>
      <c r="G1292" s="80"/>
      <c r="H1292" s="80"/>
      <c r="I1292" s="80"/>
      <c r="J1292" s="80"/>
      <c r="K1292" s="80"/>
      <c r="L1292" s="80"/>
    </row>
    <row r="1293" customFormat="false" ht="17.1" hidden="false" customHeight="true" outlineLevel="0" collapsed="false">
      <c r="A1293" s="78"/>
      <c r="B1293" s="78"/>
      <c r="C1293" s="78"/>
      <c r="D1293" s="78"/>
      <c r="E1293" s="78"/>
      <c r="F1293" s="81" t="s">
        <v>104</v>
      </c>
      <c r="G1293" s="82"/>
      <c r="H1293" s="77"/>
      <c r="I1293" s="83"/>
      <c r="J1293" s="78"/>
      <c r="K1293" s="78"/>
      <c r="L1293" s="78"/>
    </row>
    <row r="1294" customFormat="false" ht="17.1" hidden="false" customHeight="true" outlineLevel="0" collapsed="false">
      <c r="A1294" s="77" t="str">
        <f aca="false">$AE$4</f>
        <v>CLIENTE  :  </v>
      </c>
      <c r="B1294" s="84"/>
      <c r="C1294" s="78"/>
      <c r="D1294" s="78"/>
      <c r="E1294" s="78"/>
      <c r="F1294" s="85"/>
      <c r="G1294" s="86"/>
      <c r="H1294" s="78"/>
      <c r="I1294" s="78"/>
      <c r="J1294" s="78"/>
      <c r="K1294" s="78"/>
      <c r="L1294" s="78"/>
    </row>
    <row r="1295" customFormat="false" ht="17.1" hidden="false" customHeight="true" outlineLevel="0" collapsed="false">
      <c r="A1295" s="77" t="str">
        <f aca="false">$AE$5</f>
        <v>OBRA       : </v>
      </c>
      <c r="B1295" s="84"/>
      <c r="C1295" s="78"/>
      <c r="D1295" s="78"/>
      <c r="E1295" s="78"/>
      <c r="F1295" s="81" t="s">
        <v>6</v>
      </c>
      <c r="G1295" s="82"/>
      <c r="H1295" s="77"/>
      <c r="I1295" s="83"/>
      <c r="J1295" s="78"/>
      <c r="K1295" s="78"/>
      <c r="L1295" s="78"/>
    </row>
    <row r="1296" customFormat="false" ht="17.1" hidden="false" customHeight="true" outlineLevel="0" collapsed="false">
      <c r="A1296" s="77" t="str">
        <f aca="false">$AE$6</f>
        <v>LOCAL     :  </v>
      </c>
      <c r="B1296" s="84"/>
      <c r="C1296" s="78"/>
      <c r="D1296" s="78"/>
      <c r="E1296" s="78"/>
      <c r="F1296" s="81" t="s">
        <v>138</v>
      </c>
      <c r="G1296" s="82"/>
      <c r="H1296" s="77"/>
      <c r="I1296" s="83"/>
      <c r="J1296" s="78"/>
      <c r="K1296" s="78"/>
      <c r="L1296" s="78"/>
    </row>
    <row r="1297" customFormat="false" ht="17.1" hidden="false" customHeight="true" outlineLevel="0" collapsed="false">
      <c r="A1297" s="78"/>
      <c r="B1297" s="78"/>
      <c r="C1297" s="78"/>
      <c r="D1297" s="78"/>
      <c r="E1297" s="78"/>
      <c r="F1297" s="81" t="s">
        <v>13</v>
      </c>
      <c r="G1297" s="82"/>
      <c r="H1297" s="77"/>
      <c r="I1297" s="83"/>
      <c r="J1297" s="78"/>
      <c r="K1297" s="78"/>
      <c r="L1297" s="78"/>
    </row>
    <row r="1298" customFormat="false" ht="17.1" hidden="false" customHeight="true" outlineLevel="0" collapsed="false">
      <c r="A1298" s="77" t="s">
        <v>789</v>
      </c>
      <c r="B1298" s="84"/>
      <c r="C1298" s="78"/>
      <c r="D1298" s="78"/>
      <c r="E1298" s="78"/>
      <c r="F1298" s="81" t="s">
        <v>20</v>
      </c>
      <c r="G1298" s="82"/>
      <c r="H1298" s="77"/>
      <c r="I1298" s="83"/>
      <c r="J1298" s="78"/>
      <c r="K1298" s="78"/>
      <c r="L1298" s="78"/>
    </row>
    <row r="1299" customFormat="false" ht="17.1" hidden="false" customHeight="true" outlineLevel="0" collapsed="false">
      <c r="A1299" s="77" t="s">
        <v>111</v>
      </c>
      <c r="B1299" s="84"/>
      <c r="C1299" s="78"/>
      <c r="D1299" s="78"/>
      <c r="E1299" s="78"/>
      <c r="F1299" s="85"/>
      <c r="G1299" s="86"/>
      <c r="H1299" s="78"/>
      <c r="I1299" s="78"/>
      <c r="J1299" s="78"/>
      <c r="K1299" s="78"/>
      <c r="L1299" s="78"/>
    </row>
    <row r="1300" customFormat="false" ht="17.1" hidden="false" customHeight="true" outlineLevel="0" collapsed="false">
      <c r="A1300" s="77" t="s">
        <v>73</v>
      </c>
      <c r="B1300" s="84"/>
      <c r="C1300" s="78"/>
      <c r="D1300" s="78"/>
      <c r="E1300" s="78"/>
      <c r="F1300" s="85"/>
      <c r="G1300" s="86"/>
      <c r="H1300" s="78"/>
      <c r="I1300" s="78"/>
      <c r="J1300" s="78"/>
      <c r="K1300" s="78"/>
      <c r="L1300" s="77" t="s">
        <v>8</v>
      </c>
    </row>
    <row r="1301" customFormat="false" ht="17.1" hidden="false" customHeight="true" outlineLevel="0" collapsed="false">
      <c r="A1301" s="87" t="s">
        <v>69</v>
      </c>
      <c r="B1301" s="87" t="s">
        <v>27</v>
      </c>
      <c r="C1301" s="87" t="s">
        <v>28</v>
      </c>
      <c r="D1301" s="87" t="s">
        <v>29</v>
      </c>
      <c r="E1301" s="88" t="s">
        <v>30</v>
      </c>
      <c r="F1301" s="87" t="s">
        <v>11</v>
      </c>
      <c r="G1301" s="89" t="s">
        <v>12</v>
      </c>
      <c r="H1301" s="87" t="s">
        <v>31</v>
      </c>
      <c r="I1301" s="87" t="s">
        <v>31</v>
      </c>
      <c r="J1301" s="87" t="s">
        <v>31</v>
      </c>
      <c r="K1301" s="87" t="s">
        <v>32</v>
      </c>
      <c r="L1301" s="87" t="s">
        <v>32</v>
      </c>
    </row>
    <row r="1302" customFormat="false" ht="17.1" hidden="false" customHeight="true" outlineLevel="0" collapsed="false">
      <c r="A1302" s="90"/>
      <c r="B1302" s="90"/>
      <c r="C1302" s="90" t="s">
        <v>119</v>
      </c>
      <c r="D1302" s="90" t="s">
        <v>33</v>
      </c>
      <c r="E1302" s="86" t="s">
        <v>120</v>
      </c>
      <c r="F1302" s="90" t="s">
        <v>36</v>
      </c>
      <c r="G1302" s="91" t="s">
        <v>37</v>
      </c>
      <c r="H1302" s="90" t="s">
        <v>38</v>
      </c>
      <c r="I1302" s="90" t="s">
        <v>39</v>
      </c>
      <c r="J1302" s="90" t="s">
        <v>40</v>
      </c>
      <c r="K1302" s="90" t="s">
        <v>41</v>
      </c>
      <c r="L1302" s="90" t="s">
        <v>47</v>
      </c>
    </row>
    <row r="1303" customFormat="false" ht="17.1" hidden="false" customHeight="true" outlineLevel="0" collapsed="false">
      <c r="A1303" s="92"/>
      <c r="B1303" s="92"/>
      <c r="C1303" s="92" t="s">
        <v>42</v>
      </c>
      <c r="D1303" s="92" t="s">
        <v>42</v>
      </c>
      <c r="E1303" s="92" t="s">
        <v>42</v>
      </c>
      <c r="F1303" s="90" t="s">
        <v>21</v>
      </c>
      <c r="G1303" s="91" t="s">
        <v>22</v>
      </c>
      <c r="H1303" s="92" t="s">
        <v>43</v>
      </c>
      <c r="I1303" s="92" t="s">
        <v>43</v>
      </c>
      <c r="J1303" s="92" t="s">
        <v>43</v>
      </c>
      <c r="K1303" s="92" t="s">
        <v>43</v>
      </c>
      <c r="L1303" s="92" t="s">
        <v>43</v>
      </c>
    </row>
    <row r="1304" customFormat="false" ht="17.1" hidden="false" customHeight="true" outlineLevel="0" collapsed="false">
      <c r="A1304" s="93" t="s">
        <v>734</v>
      </c>
      <c r="B1304" s="93" t="n">
        <v>6</v>
      </c>
      <c r="C1304" s="93" t="n">
        <v>2.7</v>
      </c>
      <c r="D1304" s="93" t="n">
        <v>0.18</v>
      </c>
      <c r="E1304" s="93" t="n">
        <v>0.66</v>
      </c>
      <c r="F1304" s="93" t="n">
        <f aca="false">+C1304*D1304*E1304*B1304</f>
        <v>1.92</v>
      </c>
      <c r="G1304" s="93" t="n">
        <f aca="false">2*(D1304+E1304)*C1304*B1304</f>
        <v>27.22</v>
      </c>
      <c r="H1304" s="94"/>
      <c r="I1304" s="94"/>
      <c r="J1304" s="93"/>
      <c r="K1304" s="93"/>
      <c r="L1304" s="93"/>
    </row>
    <row r="1305" customFormat="false" ht="17.1" hidden="false" customHeight="true" outlineLevel="0" collapsed="false">
      <c r="A1305" s="92" t="s">
        <v>735</v>
      </c>
      <c r="B1305" s="93" t="n">
        <v>4</v>
      </c>
      <c r="C1305" s="93" t="n">
        <v>2.7</v>
      </c>
      <c r="D1305" s="93" t="n">
        <v>0.18</v>
      </c>
      <c r="E1305" s="93" t="n">
        <v>0.66</v>
      </c>
      <c r="F1305" s="93" t="n">
        <f aca="false">+C1305*D1305*E1305*B1305</f>
        <v>1.28</v>
      </c>
      <c r="G1305" s="93" t="n">
        <f aca="false">2*(D1305+E1305)*C1305*B1305</f>
        <v>18.14</v>
      </c>
      <c r="H1305" s="94"/>
      <c r="I1305" s="94"/>
      <c r="J1305" s="93"/>
      <c r="K1305" s="93"/>
      <c r="L1305" s="93"/>
    </row>
    <row r="1306" customFormat="false" ht="17.1" hidden="false" customHeight="true" outlineLevel="0" collapsed="false">
      <c r="A1306" s="92" t="s">
        <v>736</v>
      </c>
      <c r="B1306" s="93" t="n">
        <v>2</v>
      </c>
      <c r="C1306" s="93" t="n">
        <v>2.7</v>
      </c>
      <c r="D1306" s="93" t="n">
        <v>0.34</v>
      </c>
      <c r="E1306" s="93" t="n">
        <v>0.4</v>
      </c>
      <c r="F1306" s="93" t="n">
        <f aca="false">+C1306*D1306*E1306*B1306</f>
        <v>0.73</v>
      </c>
      <c r="G1306" s="93" t="n">
        <f aca="false">2*(D1306+E1306)*C1306*B1306</f>
        <v>7.99</v>
      </c>
      <c r="H1306" s="94"/>
      <c r="I1306" s="94"/>
      <c r="J1306" s="93"/>
      <c r="K1306" s="93"/>
      <c r="L1306" s="93"/>
    </row>
    <row r="1307" customFormat="false" ht="17.1" hidden="false" customHeight="true" outlineLevel="0" collapsed="false">
      <c r="A1307" s="92" t="s">
        <v>737</v>
      </c>
      <c r="B1307" s="93" t="n">
        <v>2</v>
      </c>
      <c r="C1307" s="93" t="n">
        <v>2.7</v>
      </c>
      <c r="D1307" s="92" t="n">
        <v>0.18</v>
      </c>
      <c r="E1307" s="92" t="n">
        <v>1.2</v>
      </c>
      <c r="F1307" s="93" t="n">
        <f aca="false">+C1307*D1307*E1307*B1307</f>
        <v>1.17</v>
      </c>
      <c r="G1307" s="93" t="n">
        <f aca="false">2*(D1307+E1307)*C1307*B1307</f>
        <v>14.9</v>
      </c>
      <c r="H1307" s="94"/>
      <c r="I1307" s="94"/>
      <c r="J1307" s="93"/>
      <c r="K1307" s="93"/>
      <c r="L1307" s="93"/>
    </row>
    <row r="1308" customFormat="false" ht="17.1" hidden="false" customHeight="true" outlineLevel="0" collapsed="false">
      <c r="A1308" s="92" t="s">
        <v>738</v>
      </c>
      <c r="B1308" s="93" t="n">
        <v>2</v>
      </c>
      <c r="C1308" s="93" t="n">
        <v>2.7</v>
      </c>
      <c r="D1308" s="92" t="n">
        <v>0.25</v>
      </c>
      <c r="E1308" s="92" t="n">
        <v>0.75</v>
      </c>
      <c r="F1308" s="93" t="n">
        <f aca="false">+C1308*D1308*E1308*B1308</f>
        <v>1.01</v>
      </c>
      <c r="G1308" s="93" t="n">
        <f aca="false">2*(D1308+E1308)*C1308*B1308</f>
        <v>10.8</v>
      </c>
      <c r="H1308" s="94"/>
      <c r="I1308" s="94"/>
      <c r="J1308" s="93"/>
      <c r="K1308" s="93"/>
      <c r="L1308" s="93"/>
    </row>
    <row r="1309" customFormat="false" ht="17.1" hidden="false" customHeight="true" outlineLevel="0" collapsed="false">
      <c r="A1309" s="92" t="s">
        <v>739</v>
      </c>
      <c r="B1309" s="93" t="n">
        <v>3</v>
      </c>
      <c r="C1309" s="93" t="n">
        <v>2.7</v>
      </c>
      <c r="D1309" s="92" t="n">
        <v>0.18</v>
      </c>
      <c r="E1309" s="92" t="n">
        <v>1</v>
      </c>
      <c r="F1309" s="93" t="n">
        <f aca="false">+C1309*D1309*E1309*B1309</f>
        <v>1.46</v>
      </c>
      <c r="G1309" s="93" t="n">
        <f aca="false">2*(D1309+E1309)*C1309*B1309</f>
        <v>19.12</v>
      </c>
      <c r="H1309" s="94"/>
      <c r="I1309" s="94"/>
      <c r="J1309" s="93"/>
      <c r="K1309" s="93"/>
      <c r="L1309" s="93"/>
    </row>
    <row r="1310" customFormat="false" ht="17.1" hidden="false" customHeight="true" outlineLevel="0" collapsed="false">
      <c r="A1310" s="92" t="s">
        <v>740</v>
      </c>
      <c r="B1310" s="93" t="n">
        <v>2</v>
      </c>
      <c r="C1310" s="93" t="n">
        <v>2.7</v>
      </c>
      <c r="D1310" s="92" t="n">
        <v>0.18</v>
      </c>
      <c r="E1310" s="92" t="n">
        <v>0.66</v>
      </c>
      <c r="F1310" s="93" t="n">
        <f aca="false">+C1310*D1310*E1310*B1310</f>
        <v>0.64</v>
      </c>
      <c r="G1310" s="93" t="n">
        <f aca="false">2*(D1310+E1310)*C1310*B1310</f>
        <v>9.07</v>
      </c>
      <c r="H1310" s="94"/>
      <c r="I1310" s="94"/>
      <c r="J1310" s="93"/>
      <c r="K1310" s="93"/>
      <c r="L1310" s="93"/>
    </row>
    <row r="1311" customFormat="false" ht="17.1" hidden="false" customHeight="true" outlineLevel="0" collapsed="false">
      <c r="A1311" s="92" t="s">
        <v>741</v>
      </c>
      <c r="B1311" s="93" t="n">
        <v>2</v>
      </c>
      <c r="C1311" s="93" t="n">
        <v>2.7</v>
      </c>
      <c r="D1311" s="92" t="n">
        <v>0.18</v>
      </c>
      <c r="E1311" s="92" t="n">
        <v>0.92</v>
      </c>
      <c r="F1311" s="93" t="n">
        <f aca="false">+C1311*D1311*E1311*B1311</f>
        <v>0.89</v>
      </c>
      <c r="G1311" s="93" t="n">
        <f aca="false">2*(D1311+E1311)*C1311*B1311</f>
        <v>11.88</v>
      </c>
      <c r="H1311" s="94"/>
      <c r="I1311" s="94"/>
      <c r="J1311" s="93"/>
      <c r="K1311" s="93"/>
      <c r="L1311" s="93"/>
    </row>
    <row r="1312" customFormat="false" ht="17.1" hidden="false" customHeight="true" outlineLevel="0" collapsed="false">
      <c r="A1312" s="92" t="s">
        <v>742</v>
      </c>
      <c r="B1312" s="93" t="n">
        <v>2</v>
      </c>
      <c r="C1312" s="93" t="n">
        <v>2.7</v>
      </c>
      <c r="D1312" s="92" t="n">
        <v>0.18</v>
      </c>
      <c r="E1312" s="92" t="n">
        <v>1.2</v>
      </c>
      <c r="F1312" s="93" t="n">
        <f aca="false">+C1312*D1312*E1312*B1312</f>
        <v>1.17</v>
      </c>
      <c r="G1312" s="93" t="n">
        <f aca="false">2*(D1312+E1312)*C1312*B1312</f>
        <v>14.9</v>
      </c>
      <c r="H1312" s="93"/>
      <c r="I1312" s="93"/>
      <c r="J1312" s="93"/>
      <c r="K1312" s="93"/>
      <c r="L1312" s="93"/>
    </row>
    <row r="1313" customFormat="false" ht="17.1" hidden="false" customHeight="true" outlineLevel="0" collapsed="false">
      <c r="A1313" s="92" t="s">
        <v>743</v>
      </c>
      <c r="B1313" s="93" t="n">
        <v>2</v>
      </c>
      <c r="C1313" s="93" t="n">
        <v>2.7</v>
      </c>
      <c r="D1313" s="92" t="n">
        <v>0.18</v>
      </c>
      <c r="E1313" s="92" t="n">
        <v>0.8</v>
      </c>
      <c r="F1313" s="93" t="n">
        <f aca="false">+C1313*D1313*E1313*B1313</f>
        <v>0.78</v>
      </c>
      <c r="G1313" s="93" t="n">
        <f aca="false">2*(D1313+E1313)*C1313*B1313</f>
        <v>10.58</v>
      </c>
      <c r="H1313" s="93"/>
      <c r="I1313" s="93"/>
      <c r="J1313" s="93"/>
      <c r="K1313" s="93"/>
      <c r="L1313" s="93"/>
    </row>
    <row r="1314" customFormat="false" ht="17.1" hidden="false" customHeight="true" outlineLevel="0" collapsed="false">
      <c r="A1314" s="92" t="s">
        <v>744</v>
      </c>
      <c r="B1314" s="93" t="n">
        <v>3</v>
      </c>
      <c r="C1314" s="93" t="n">
        <v>2.7</v>
      </c>
      <c r="D1314" s="92" t="n">
        <v>0.18</v>
      </c>
      <c r="E1314" s="92" t="n">
        <v>1</v>
      </c>
      <c r="F1314" s="93" t="n">
        <f aca="false">+C1314*D1314*E1314*B1314</f>
        <v>1.46</v>
      </c>
      <c r="G1314" s="93" t="n">
        <f aca="false">2*(D1314+E1314)*C1314*B1314</f>
        <v>19.12</v>
      </c>
      <c r="H1314" s="93"/>
      <c r="I1314" s="93"/>
      <c r="J1314" s="93"/>
      <c r="K1314" s="93"/>
      <c r="L1314" s="93"/>
    </row>
    <row r="1315" customFormat="false" ht="17.1" hidden="false" customHeight="true" outlineLevel="0" collapsed="false">
      <c r="A1315" s="92"/>
      <c r="B1315" s="93"/>
      <c r="C1315" s="93"/>
      <c r="D1315" s="92"/>
      <c r="E1315" s="92"/>
      <c r="F1315" s="93" t="n">
        <f aca="false">+C1315*D1315*E1315*B1315</f>
        <v>0</v>
      </c>
      <c r="G1315" s="93" t="n">
        <f aca="false">2*(D1315+E1315)*C1315*B1315</f>
        <v>0</v>
      </c>
      <c r="H1315" s="93"/>
      <c r="I1315" s="93"/>
      <c r="J1315" s="93"/>
      <c r="K1315" s="93"/>
      <c r="L1315" s="93"/>
    </row>
    <row r="1316" customFormat="false" ht="17.1" hidden="false" customHeight="true" outlineLevel="0" collapsed="false">
      <c r="A1316" s="92"/>
      <c r="B1316" s="93"/>
      <c r="C1316" s="93"/>
      <c r="D1316" s="92"/>
      <c r="E1316" s="92"/>
      <c r="F1316" s="93" t="n">
        <f aca="false">+C1316*D1316*E1316*B1316</f>
        <v>0</v>
      </c>
      <c r="G1316" s="93" t="n">
        <f aca="false">2*(D1316+E1316)*C1316*B1316</f>
        <v>0</v>
      </c>
      <c r="H1316" s="93"/>
      <c r="I1316" s="93"/>
      <c r="J1316" s="93"/>
      <c r="K1316" s="93"/>
      <c r="L1316" s="93"/>
    </row>
    <row r="1317" customFormat="false" ht="17.1" hidden="false" customHeight="true" outlineLevel="0" collapsed="false">
      <c r="A1317" s="92"/>
      <c r="B1317" s="93"/>
      <c r="C1317" s="93"/>
      <c r="D1317" s="92"/>
      <c r="E1317" s="92"/>
      <c r="F1317" s="93" t="n">
        <f aca="false">+C1317*D1317*E1317*B1317</f>
        <v>0</v>
      </c>
      <c r="G1317" s="93" t="n">
        <f aca="false">2*(D1317+E1317)*C1317*B1317</f>
        <v>0</v>
      </c>
      <c r="H1317" s="93"/>
      <c r="I1317" s="93"/>
      <c r="J1317" s="93"/>
      <c r="K1317" s="93"/>
      <c r="L1317" s="93"/>
    </row>
    <row r="1318" customFormat="false" ht="17.1" hidden="false" customHeight="true" outlineLevel="0" collapsed="false">
      <c r="A1318" s="92"/>
      <c r="B1318" s="93"/>
      <c r="C1318" s="93"/>
      <c r="D1318" s="92"/>
      <c r="E1318" s="92"/>
      <c r="F1318" s="93" t="n">
        <f aca="false">+C1318*D1318*E1318*B1318</f>
        <v>0</v>
      </c>
      <c r="G1318" s="93" t="n">
        <f aca="false">2*(D1318+E1318)*C1318*B1318</f>
        <v>0</v>
      </c>
      <c r="H1318" s="93"/>
      <c r="I1318" s="93"/>
      <c r="J1318" s="93"/>
      <c r="K1318" s="93"/>
      <c r="L1318" s="93"/>
    </row>
    <row r="1319" customFormat="false" ht="17.1" hidden="false" customHeight="true" outlineLevel="0" collapsed="false">
      <c r="A1319" s="92"/>
      <c r="B1319" s="93"/>
      <c r="C1319" s="93"/>
      <c r="D1319" s="92"/>
      <c r="E1319" s="92"/>
      <c r="F1319" s="93" t="n">
        <f aca="false">+C1319*D1319*E1319*B1319</f>
        <v>0</v>
      </c>
      <c r="G1319" s="93" t="n">
        <f aca="false">2*(D1319+E1319)*C1319*B1319</f>
        <v>0</v>
      </c>
      <c r="H1319" s="93"/>
      <c r="I1319" s="93"/>
      <c r="J1319" s="93"/>
      <c r="K1319" s="93"/>
      <c r="L1319" s="93"/>
    </row>
    <row r="1320" customFormat="false" ht="17.1" hidden="false" customHeight="true" outlineLevel="0" collapsed="false">
      <c r="A1320" s="92"/>
      <c r="B1320" s="93"/>
      <c r="C1320" s="93"/>
      <c r="D1320" s="92"/>
      <c r="E1320" s="92"/>
      <c r="F1320" s="93" t="n">
        <f aca="false">+C1320*D1320*E1320*B1320</f>
        <v>0</v>
      </c>
      <c r="G1320" s="93" t="n">
        <f aca="false">2*(D1320+E1320)*C1320*B1320</f>
        <v>0</v>
      </c>
      <c r="H1320" s="93"/>
      <c r="I1320" s="93"/>
      <c r="J1320" s="93"/>
      <c r="K1320" s="93"/>
      <c r="L1320" s="93"/>
    </row>
    <row r="1321" customFormat="false" ht="17.1" hidden="false" customHeight="true" outlineLevel="0" collapsed="false">
      <c r="A1321" s="92"/>
      <c r="B1321" s="92"/>
      <c r="C1321" s="92"/>
      <c r="D1321" s="92"/>
      <c r="E1321" s="92"/>
      <c r="F1321" s="93" t="n">
        <f aca="false">+C1321*D1321*E1321*B1321</f>
        <v>0</v>
      </c>
      <c r="G1321" s="93" t="n">
        <f aca="false">2*(D1321+E1321)*C1321*B1321</f>
        <v>0</v>
      </c>
      <c r="H1321" s="93"/>
      <c r="I1321" s="93"/>
      <c r="J1321" s="93"/>
      <c r="K1321" s="93"/>
      <c r="L1321" s="93"/>
    </row>
    <row r="1322" customFormat="false" ht="17.1" hidden="false" customHeight="true" outlineLevel="0" collapsed="false">
      <c r="A1322" s="92"/>
      <c r="B1322" s="92"/>
      <c r="C1322" s="92"/>
      <c r="D1322" s="92"/>
      <c r="E1322" s="92"/>
      <c r="F1322" s="93" t="n">
        <f aca="false">+C1322*D1322*E1322*B1322</f>
        <v>0</v>
      </c>
      <c r="G1322" s="93" t="n">
        <f aca="false">2*(D1322+E1322)*C1322*B1322</f>
        <v>0</v>
      </c>
      <c r="H1322" s="93"/>
      <c r="I1322" s="93"/>
      <c r="J1322" s="93"/>
      <c r="K1322" s="93"/>
      <c r="L1322" s="93"/>
    </row>
    <row r="1323" customFormat="false" ht="17.1" hidden="false" customHeight="true" outlineLevel="0" collapsed="false">
      <c r="A1323" s="92"/>
      <c r="B1323" s="92"/>
      <c r="C1323" s="92"/>
      <c r="D1323" s="92"/>
      <c r="E1323" s="92"/>
      <c r="F1323" s="93" t="n">
        <f aca="false">+C1323*D1323*E1323*B1323</f>
        <v>0</v>
      </c>
      <c r="G1323" s="93" t="n">
        <f aca="false">2*(D1323+E1323)*C1323*B1323</f>
        <v>0</v>
      </c>
      <c r="H1323" s="93"/>
      <c r="I1323" s="93"/>
      <c r="J1323" s="93"/>
      <c r="K1323" s="93"/>
      <c r="L1323" s="93"/>
    </row>
    <row r="1324" customFormat="false" ht="17.1" hidden="false" customHeight="true" outlineLevel="0" collapsed="false">
      <c r="A1324" s="92"/>
      <c r="B1324" s="92"/>
      <c r="C1324" s="92"/>
      <c r="D1324" s="92"/>
      <c r="E1324" s="92"/>
      <c r="F1324" s="93" t="n">
        <f aca="false">+C1324*D1324*E1324*B1324</f>
        <v>0</v>
      </c>
      <c r="G1324" s="93" t="n">
        <f aca="false">2*(D1324+E1324)*C1324*B1324</f>
        <v>0</v>
      </c>
      <c r="H1324" s="93"/>
      <c r="I1324" s="93"/>
      <c r="J1324" s="93"/>
      <c r="K1324" s="93"/>
      <c r="L1324" s="93"/>
    </row>
    <row r="1325" customFormat="false" ht="17.1" hidden="false" customHeight="true" outlineLevel="0" collapsed="false">
      <c r="A1325" s="92"/>
      <c r="B1325" s="92"/>
      <c r="C1325" s="92"/>
      <c r="D1325" s="92"/>
      <c r="E1325" s="92"/>
      <c r="F1325" s="93" t="n">
        <f aca="false">+C1325*D1325*E1325*B1325</f>
        <v>0</v>
      </c>
      <c r="G1325" s="93" t="n">
        <f aca="false">2*(D1325+E1325)*C1325*B1325</f>
        <v>0</v>
      </c>
      <c r="H1325" s="93"/>
      <c r="I1325" s="93"/>
      <c r="J1325" s="93"/>
      <c r="K1325" s="93"/>
      <c r="L1325" s="93"/>
    </row>
    <row r="1326" customFormat="false" ht="17.1" hidden="false" customHeight="true" outlineLevel="0" collapsed="false">
      <c r="A1326" s="95" t="s">
        <v>45</v>
      </c>
      <c r="B1326" s="96"/>
      <c r="C1326" s="97"/>
      <c r="D1326" s="97"/>
      <c r="E1326" s="97"/>
      <c r="F1326" s="92" t="n">
        <f aca="false">SUM(F1304:F1325)</f>
        <v>12.51</v>
      </c>
      <c r="G1326" s="92" t="n">
        <f aca="false">SUM(G1304:G1325)</f>
        <v>163.72</v>
      </c>
      <c r="H1326" s="92" t="n">
        <f aca="false">SUM(H1304:H1325)</f>
        <v>0</v>
      </c>
      <c r="I1326" s="92" t="n">
        <f aca="false">SUM(I1304:I1325)</f>
        <v>0</v>
      </c>
      <c r="J1326" s="92" t="n">
        <f aca="false">SUM(J1304:J1325)</f>
        <v>0</v>
      </c>
      <c r="K1326" s="92" t="n">
        <f aca="false">SUM(K1304:K1325)</f>
        <v>0</v>
      </c>
      <c r="L1326" s="92" t="n">
        <f aca="false">SUM(L1304:L1325)</f>
        <v>0</v>
      </c>
    </row>
    <row r="1327" customFormat="false" ht="17.1" hidden="false" customHeight="true" outlineLevel="0" collapsed="false">
      <c r="A1327" s="77" t="s">
        <v>0</v>
      </c>
      <c r="B1327" s="78"/>
      <c r="C1327" s="78"/>
      <c r="D1327" s="78"/>
      <c r="E1327" s="78"/>
      <c r="F1327" s="78"/>
      <c r="G1327" s="78"/>
      <c r="H1327" s="78"/>
      <c r="I1327" s="78"/>
      <c r="J1327" s="78"/>
      <c r="K1327" s="78"/>
      <c r="L1327" s="78"/>
    </row>
    <row r="1328" customFormat="false" ht="17.1" hidden="false" customHeight="true" outlineLevel="0" collapsed="false">
      <c r="A1328" s="78"/>
      <c r="B1328" s="78"/>
      <c r="C1328" s="78"/>
      <c r="D1328" s="78"/>
      <c r="E1328" s="78"/>
      <c r="F1328" s="78"/>
      <c r="G1328" s="78"/>
      <c r="H1328" s="78"/>
      <c r="I1328" s="78"/>
      <c r="J1328" s="78"/>
      <c r="K1328" s="78"/>
      <c r="L1328" s="78"/>
    </row>
    <row r="1329" customFormat="false" ht="17.1" hidden="false" customHeight="true" outlineLevel="0" collapsed="false">
      <c r="A1329" s="79" t="s">
        <v>246</v>
      </c>
      <c r="B1329" s="80"/>
      <c r="C1329" s="80"/>
      <c r="D1329" s="80"/>
      <c r="E1329" s="80"/>
      <c r="F1329" s="80"/>
      <c r="G1329" s="80"/>
      <c r="H1329" s="80"/>
      <c r="I1329" s="80"/>
      <c r="J1329" s="80"/>
      <c r="K1329" s="80"/>
      <c r="L1329" s="80"/>
    </row>
    <row r="1330" customFormat="false" ht="17.1" hidden="false" customHeight="true" outlineLevel="0" collapsed="false">
      <c r="A1330" s="78"/>
      <c r="B1330" s="78"/>
      <c r="C1330" s="78"/>
      <c r="D1330" s="78"/>
      <c r="E1330" s="78"/>
      <c r="F1330" s="78"/>
      <c r="G1330" s="81"/>
      <c r="H1330" s="77"/>
      <c r="I1330" s="78"/>
      <c r="J1330" s="98"/>
      <c r="K1330" s="91"/>
      <c r="L1330" s="78"/>
    </row>
    <row r="1331" customFormat="false" ht="17.1" hidden="false" customHeight="true" outlineLevel="0" collapsed="false">
      <c r="A1331" s="77" t="str">
        <f aca="false">$AE$4</f>
        <v>CLIENTE  :  </v>
      </c>
      <c r="B1331" s="84"/>
      <c r="C1331" s="78"/>
      <c r="D1331" s="78"/>
      <c r="E1331" s="78"/>
      <c r="F1331" s="78"/>
      <c r="G1331" s="81" t="s">
        <v>104</v>
      </c>
      <c r="H1331" s="78"/>
      <c r="I1331" s="78"/>
      <c r="J1331" s="98"/>
      <c r="K1331" s="91"/>
      <c r="L1331" s="78"/>
    </row>
    <row r="1332" customFormat="false" ht="17.1" hidden="false" customHeight="true" outlineLevel="0" collapsed="false">
      <c r="A1332" s="77" t="str">
        <f aca="false">$AE$5</f>
        <v>OBRA       : </v>
      </c>
      <c r="B1332" s="84"/>
      <c r="C1332" s="78"/>
      <c r="D1332" s="78"/>
      <c r="E1332" s="78"/>
      <c r="F1332" s="78"/>
      <c r="G1332" s="81" t="s">
        <v>6</v>
      </c>
      <c r="H1332" s="77"/>
      <c r="I1332" s="78"/>
      <c r="J1332" s="98"/>
      <c r="K1332" s="91"/>
      <c r="L1332" s="78"/>
    </row>
    <row r="1333" customFormat="false" ht="17.1" hidden="false" customHeight="true" outlineLevel="0" collapsed="false">
      <c r="A1333" s="77" t="str">
        <f aca="false">$AE$6</f>
        <v>LOCAL     :  </v>
      </c>
      <c r="B1333" s="84"/>
      <c r="C1333" s="78"/>
      <c r="D1333" s="78"/>
      <c r="E1333" s="78"/>
      <c r="F1333" s="78"/>
      <c r="G1333" s="81" t="s">
        <v>247</v>
      </c>
      <c r="H1333" s="77"/>
      <c r="I1333" s="78"/>
      <c r="J1333" s="98"/>
      <c r="K1333" s="91"/>
      <c r="L1333" s="78"/>
    </row>
    <row r="1334" customFormat="false" ht="17.1" hidden="false" customHeight="true" outlineLevel="0" collapsed="false">
      <c r="A1334" s="78"/>
      <c r="B1334" s="78"/>
      <c r="C1334" s="78"/>
      <c r="D1334" s="78"/>
      <c r="E1334" s="78"/>
      <c r="F1334" s="78"/>
      <c r="G1334" s="81" t="s">
        <v>13</v>
      </c>
      <c r="H1334" s="77"/>
      <c r="I1334" s="78"/>
      <c r="J1334" s="98"/>
      <c r="K1334" s="91"/>
      <c r="L1334" s="78"/>
    </row>
    <row r="1335" customFormat="false" ht="17.1" hidden="false" customHeight="true" outlineLevel="0" collapsed="false">
      <c r="A1335" s="77" t="s">
        <v>110</v>
      </c>
      <c r="B1335" s="84"/>
      <c r="C1335" s="78"/>
      <c r="D1335" s="78"/>
      <c r="E1335" s="78"/>
      <c r="F1335" s="78"/>
      <c r="G1335" s="81" t="s">
        <v>20</v>
      </c>
      <c r="H1335" s="77"/>
      <c r="I1335" s="78"/>
      <c r="J1335" s="98"/>
      <c r="K1335" s="91"/>
      <c r="L1335" s="78"/>
    </row>
    <row r="1336" customFormat="false" ht="17.1" hidden="false" customHeight="true" outlineLevel="0" collapsed="false">
      <c r="A1336" s="77" t="s">
        <v>111</v>
      </c>
      <c r="B1336" s="84"/>
      <c r="C1336" s="78"/>
      <c r="D1336" s="78"/>
      <c r="E1336" s="78"/>
      <c r="F1336" s="78"/>
      <c r="G1336" s="85"/>
      <c r="H1336" s="99"/>
      <c r="I1336" s="78"/>
      <c r="J1336" s="98"/>
      <c r="K1336" s="91"/>
      <c r="L1336" s="78"/>
    </row>
    <row r="1337" customFormat="false" ht="17.1" hidden="false" customHeight="true" outlineLevel="0" collapsed="false">
      <c r="A1337" s="77" t="s">
        <v>114</v>
      </c>
      <c r="B1337" s="84"/>
      <c r="C1337" s="78"/>
      <c r="D1337" s="78"/>
      <c r="E1337" s="78"/>
      <c r="F1337" s="78"/>
      <c r="G1337" s="85"/>
      <c r="H1337" s="78"/>
      <c r="I1337" s="78"/>
      <c r="J1337" s="98"/>
      <c r="K1337" s="91"/>
      <c r="L1337" s="77" t="s">
        <v>8</v>
      </c>
    </row>
    <row r="1338" customFormat="false" ht="17.1" hidden="false" customHeight="true" outlineLevel="0" collapsed="false">
      <c r="A1338" s="87" t="s">
        <v>70</v>
      </c>
      <c r="B1338" s="87" t="s">
        <v>27</v>
      </c>
      <c r="C1338" s="87" t="s">
        <v>28</v>
      </c>
      <c r="D1338" s="87" t="s">
        <v>29</v>
      </c>
      <c r="E1338" s="88" t="s">
        <v>30</v>
      </c>
      <c r="F1338" s="87" t="s">
        <v>11</v>
      </c>
      <c r="G1338" s="89" t="s">
        <v>12</v>
      </c>
      <c r="H1338" s="87" t="s">
        <v>31</v>
      </c>
      <c r="I1338" s="87" t="s">
        <v>31</v>
      </c>
      <c r="J1338" s="87" t="s">
        <v>31</v>
      </c>
      <c r="K1338" s="87" t="s">
        <v>32</v>
      </c>
      <c r="L1338" s="87" t="s">
        <v>32</v>
      </c>
    </row>
    <row r="1339" customFormat="false" ht="17.1" hidden="false" customHeight="true" outlineLevel="0" collapsed="false">
      <c r="A1339" s="90"/>
      <c r="B1339" s="90"/>
      <c r="C1339" s="90" t="s">
        <v>34</v>
      </c>
      <c r="D1339" s="90" t="s">
        <v>119</v>
      </c>
      <c r="E1339" s="86" t="s">
        <v>33</v>
      </c>
      <c r="F1339" s="90" t="s">
        <v>36</v>
      </c>
      <c r="G1339" s="91" t="s">
        <v>37</v>
      </c>
      <c r="H1339" s="90" t="s">
        <v>38</v>
      </c>
      <c r="I1339" s="90" t="s">
        <v>39</v>
      </c>
      <c r="J1339" s="90" t="s">
        <v>40</v>
      </c>
      <c r="K1339" s="90" t="s">
        <v>41</v>
      </c>
      <c r="L1339" s="90" t="s">
        <v>47</v>
      </c>
    </row>
    <row r="1340" customFormat="false" ht="17.1" hidden="false" customHeight="true" outlineLevel="0" collapsed="false">
      <c r="A1340" s="92"/>
      <c r="B1340" s="92"/>
      <c r="C1340" s="92" t="s">
        <v>42</v>
      </c>
      <c r="D1340" s="92" t="s">
        <v>42</v>
      </c>
      <c r="E1340" s="92" t="s">
        <v>42</v>
      </c>
      <c r="F1340" s="92" t="s">
        <v>21</v>
      </c>
      <c r="G1340" s="92" t="s">
        <v>22</v>
      </c>
      <c r="H1340" s="92" t="s">
        <v>43</v>
      </c>
      <c r="I1340" s="92" t="s">
        <v>43</v>
      </c>
      <c r="J1340" s="92" t="s">
        <v>43</v>
      </c>
      <c r="K1340" s="92" t="s">
        <v>43</v>
      </c>
      <c r="L1340" s="92" t="s">
        <v>43</v>
      </c>
    </row>
    <row r="1341" customFormat="false" ht="17.1" hidden="false" customHeight="true" outlineLevel="0" collapsed="false">
      <c r="A1341" s="92"/>
      <c r="B1341" s="92"/>
      <c r="C1341" s="92"/>
      <c r="D1341" s="92"/>
      <c r="E1341" s="92"/>
      <c r="F1341" s="93" t="n">
        <f aca="false">+C1341*D1341*E1341*B1341</f>
        <v>0</v>
      </c>
      <c r="G1341" s="93" t="n">
        <f aca="false">((2*D1341+E1341)*C1341)*B1341</f>
        <v>0</v>
      </c>
      <c r="H1341" s="92"/>
      <c r="I1341" s="92"/>
      <c r="J1341" s="92"/>
      <c r="K1341" s="92"/>
      <c r="L1341" s="92"/>
    </row>
    <row r="1342" customFormat="false" ht="17.1" hidden="false" customHeight="true" outlineLevel="0" collapsed="false">
      <c r="A1342" s="93"/>
      <c r="B1342" s="93"/>
      <c r="C1342" s="93"/>
      <c r="D1342" s="93"/>
      <c r="E1342" s="93"/>
      <c r="F1342" s="93" t="n">
        <f aca="false">+C1342*D1342*E1342*B1342</f>
        <v>0</v>
      </c>
      <c r="G1342" s="93" t="n">
        <f aca="false">((2*D1342+E1342)*C1342)*B1342</f>
        <v>0</v>
      </c>
      <c r="H1342" s="94"/>
      <c r="I1342" s="93"/>
      <c r="J1342" s="93"/>
      <c r="K1342" s="93"/>
      <c r="L1342" s="93"/>
    </row>
    <row r="1343" customFormat="false" ht="17.1" hidden="false" customHeight="true" outlineLevel="0" collapsed="false">
      <c r="A1343" s="92"/>
      <c r="B1343" s="93"/>
      <c r="C1343" s="92"/>
      <c r="D1343" s="92"/>
      <c r="E1343" s="92"/>
      <c r="F1343" s="93" t="n">
        <f aca="false">+C1343*D1343*E1343*B1343</f>
        <v>0</v>
      </c>
      <c r="G1343" s="93" t="n">
        <f aca="false">((2*D1343+E1343)*C1343)*B1343</f>
        <v>0</v>
      </c>
      <c r="H1343" s="94"/>
      <c r="I1343" s="93"/>
      <c r="J1343" s="93"/>
      <c r="K1343" s="93"/>
      <c r="L1343" s="93"/>
    </row>
    <row r="1344" customFormat="false" ht="17.1" hidden="false" customHeight="true" outlineLevel="0" collapsed="false">
      <c r="A1344" s="92"/>
      <c r="B1344" s="93"/>
      <c r="C1344" s="92"/>
      <c r="D1344" s="92"/>
      <c r="E1344" s="92"/>
      <c r="F1344" s="93" t="n">
        <f aca="false">+C1344*D1344*E1344*B1344</f>
        <v>0</v>
      </c>
      <c r="G1344" s="93" t="n">
        <f aca="false">((2*D1344+E1344)*C1344)*B1344</f>
        <v>0</v>
      </c>
      <c r="H1344" s="94"/>
      <c r="I1344" s="93"/>
      <c r="J1344" s="93"/>
      <c r="K1344" s="93"/>
      <c r="L1344" s="93"/>
    </row>
    <row r="1345" customFormat="false" ht="17.1" hidden="false" customHeight="true" outlineLevel="0" collapsed="false">
      <c r="A1345" s="92"/>
      <c r="B1345" s="92"/>
      <c r="C1345" s="92"/>
      <c r="D1345" s="92"/>
      <c r="E1345" s="92"/>
      <c r="F1345" s="93" t="n">
        <f aca="false">+C1345*D1345*E1345*B1345</f>
        <v>0</v>
      </c>
      <c r="G1345" s="93" t="n">
        <f aca="false">((2*D1345+E1345)*C1345)*B1345</f>
        <v>0</v>
      </c>
      <c r="H1345" s="94"/>
      <c r="I1345" s="93"/>
      <c r="J1345" s="93"/>
      <c r="K1345" s="93"/>
      <c r="L1345" s="93"/>
    </row>
    <row r="1346" customFormat="false" ht="17.1" hidden="false" customHeight="true" outlineLevel="0" collapsed="false">
      <c r="A1346" s="92"/>
      <c r="B1346" s="92"/>
      <c r="C1346" s="92"/>
      <c r="D1346" s="92"/>
      <c r="E1346" s="92"/>
      <c r="F1346" s="93" t="n">
        <f aca="false">+C1346*D1346*E1346*B1346</f>
        <v>0</v>
      </c>
      <c r="G1346" s="93" t="n">
        <f aca="false">((2*D1346+E1346)*C1346)*B1346</f>
        <v>0</v>
      </c>
      <c r="H1346" s="94"/>
      <c r="I1346" s="93"/>
      <c r="J1346" s="93"/>
      <c r="K1346" s="93"/>
      <c r="L1346" s="93"/>
    </row>
    <row r="1347" customFormat="false" ht="17.1" hidden="false" customHeight="true" outlineLevel="0" collapsed="false">
      <c r="A1347" s="92"/>
      <c r="B1347" s="92"/>
      <c r="C1347" s="92"/>
      <c r="D1347" s="92"/>
      <c r="E1347" s="92"/>
      <c r="F1347" s="93" t="n">
        <f aca="false">+C1347*D1347*E1347*B1347</f>
        <v>0</v>
      </c>
      <c r="G1347" s="93" t="n">
        <f aca="false">((2*D1347+E1347)*C1347)*B1347</f>
        <v>0</v>
      </c>
      <c r="H1347" s="94"/>
      <c r="I1347" s="93"/>
      <c r="J1347" s="93"/>
      <c r="K1347" s="93"/>
      <c r="L1347" s="93"/>
    </row>
    <row r="1348" customFormat="false" ht="17.1" hidden="false" customHeight="true" outlineLevel="0" collapsed="false">
      <c r="A1348" s="92"/>
      <c r="B1348" s="92"/>
      <c r="C1348" s="92"/>
      <c r="D1348" s="92"/>
      <c r="E1348" s="92"/>
      <c r="F1348" s="93" t="n">
        <f aca="false">+C1348*D1348*E1348*B1348</f>
        <v>0</v>
      </c>
      <c r="G1348" s="93" t="n">
        <f aca="false">((2*D1348+E1348)*C1348)*B1348</f>
        <v>0</v>
      </c>
      <c r="H1348" s="94"/>
      <c r="I1348" s="93"/>
      <c r="J1348" s="93"/>
      <c r="K1348" s="93"/>
      <c r="L1348" s="93"/>
    </row>
    <row r="1349" customFormat="false" ht="17.1" hidden="false" customHeight="true" outlineLevel="0" collapsed="false">
      <c r="A1349" s="92"/>
      <c r="B1349" s="92"/>
      <c r="C1349" s="92"/>
      <c r="D1349" s="92"/>
      <c r="E1349" s="92"/>
      <c r="F1349" s="93" t="n">
        <f aca="false">+C1349*D1349*E1349*B1349</f>
        <v>0</v>
      </c>
      <c r="G1349" s="93" t="n">
        <f aca="false">((2*D1349+E1349)*C1349)*B1349</f>
        <v>0</v>
      </c>
      <c r="H1349" s="94"/>
      <c r="I1349" s="93"/>
      <c r="J1349" s="93"/>
      <c r="K1349" s="93"/>
      <c r="L1349" s="93"/>
    </row>
    <row r="1350" customFormat="false" ht="17.1" hidden="false" customHeight="true" outlineLevel="0" collapsed="false">
      <c r="A1350" s="92"/>
      <c r="B1350" s="92"/>
      <c r="C1350" s="92"/>
      <c r="D1350" s="92"/>
      <c r="E1350" s="92"/>
      <c r="F1350" s="93" t="n">
        <f aca="false">+C1350*D1350*E1350*B1350</f>
        <v>0</v>
      </c>
      <c r="G1350" s="93" t="n">
        <f aca="false">((2*D1350+E1350)*C1350)*B1350</f>
        <v>0</v>
      </c>
      <c r="H1350" s="94"/>
      <c r="I1350" s="93"/>
      <c r="J1350" s="93"/>
      <c r="K1350" s="93"/>
      <c r="L1350" s="93"/>
    </row>
    <row r="1351" customFormat="false" ht="17.1" hidden="false" customHeight="true" outlineLevel="0" collapsed="false">
      <c r="A1351" s="92"/>
      <c r="B1351" s="92"/>
      <c r="C1351" s="92"/>
      <c r="D1351" s="92"/>
      <c r="E1351" s="92"/>
      <c r="F1351" s="93" t="n">
        <f aca="false">+C1351*D1351*E1351*B1351</f>
        <v>0</v>
      </c>
      <c r="G1351" s="93" t="n">
        <f aca="false">((2*D1351+E1351)*C1351)*B1351</f>
        <v>0</v>
      </c>
      <c r="H1351" s="94"/>
      <c r="I1351" s="93"/>
      <c r="J1351" s="93"/>
      <c r="K1351" s="93"/>
      <c r="L1351" s="93"/>
    </row>
    <row r="1352" customFormat="false" ht="17.1" hidden="false" customHeight="true" outlineLevel="0" collapsed="false">
      <c r="A1352" s="92"/>
      <c r="B1352" s="92"/>
      <c r="C1352" s="92"/>
      <c r="D1352" s="92"/>
      <c r="E1352" s="92"/>
      <c r="F1352" s="93" t="n">
        <f aca="false">+C1352*D1352*E1352*B1352</f>
        <v>0</v>
      </c>
      <c r="G1352" s="93" t="n">
        <f aca="false">((2*D1352+E1352)*C1352)*B1352</f>
        <v>0</v>
      </c>
      <c r="H1352" s="94"/>
      <c r="I1352" s="93"/>
      <c r="J1352" s="93"/>
      <c r="K1352" s="93"/>
      <c r="L1352" s="93"/>
    </row>
    <row r="1353" customFormat="false" ht="17.1" hidden="false" customHeight="true" outlineLevel="0" collapsed="false">
      <c r="A1353" s="92"/>
      <c r="B1353" s="92"/>
      <c r="C1353" s="92"/>
      <c r="D1353" s="92"/>
      <c r="E1353" s="92"/>
      <c r="F1353" s="93" t="n">
        <f aca="false">+C1353*D1353*E1353*B1353</f>
        <v>0</v>
      </c>
      <c r="G1353" s="93" t="n">
        <f aca="false">((2*D1353+E1353)*C1353)*B1353</f>
        <v>0</v>
      </c>
      <c r="H1353" s="94"/>
      <c r="I1353" s="93"/>
      <c r="J1353" s="93"/>
      <c r="K1353" s="93"/>
      <c r="L1353" s="93"/>
    </row>
    <row r="1354" customFormat="false" ht="17.1" hidden="false" customHeight="true" outlineLevel="0" collapsed="false">
      <c r="A1354" s="92"/>
      <c r="B1354" s="92"/>
      <c r="C1354" s="92"/>
      <c r="D1354" s="92"/>
      <c r="E1354" s="92"/>
      <c r="F1354" s="93" t="n">
        <f aca="false">+C1354*D1354*E1354*B1354</f>
        <v>0</v>
      </c>
      <c r="G1354" s="93" t="n">
        <f aca="false">((2*D1354+E1354)*C1354)*B1354</f>
        <v>0</v>
      </c>
      <c r="H1354" s="94"/>
      <c r="I1354" s="93"/>
      <c r="J1354" s="93"/>
      <c r="K1354" s="93"/>
      <c r="L1354" s="93"/>
    </row>
    <row r="1355" customFormat="false" ht="17.1" hidden="false" customHeight="true" outlineLevel="0" collapsed="false">
      <c r="A1355" s="92"/>
      <c r="B1355" s="92"/>
      <c r="C1355" s="92"/>
      <c r="D1355" s="92"/>
      <c r="E1355" s="92"/>
      <c r="F1355" s="93" t="n">
        <f aca="false">+C1355*D1355*E1355*B1355</f>
        <v>0</v>
      </c>
      <c r="G1355" s="93" t="n">
        <f aca="false">((2*D1355+E1355)*C1355)*B1355</f>
        <v>0</v>
      </c>
      <c r="H1355" s="94"/>
      <c r="I1355" s="93"/>
      <c r="J1355" s="93"/>
      <c r="K1355" s="93"/>
      <c r="L1355" s="93"/>
    </row>
    <row r="1356" customFormat="false" ht="17.1" hidden="false" customHeight="true" outlineLevel="0" collapsed="false">
      <c r="A1356" s="92"/>
      <c r="B1356" s="92"/>
      <c r="C1356" s="92"/>
      <c r="D1356" s="92"/>
      <c r="E1356" s="92"/>
      <c r="F1356" s="93" t="n">
        <f aca="false">+C1356*D1356*E1356*B1356</f>
        <v>0</v>
      </c>
      <c r="G1356" s="93" t="n">
        <f aca="false">((2*D1356+E1356)*C1356)*B1356</f>
        <v>0</v>
      </c>
      <c r="H1356" s="94"/>
      <c r="I1356" s="93"/>
      <c r="J1356" s="93"/>
      <c r="K1356" s="93"/>
      <c r="L1356" s="93"/>
    </row>
    <row r="1357" customFormat="false" ht="17.1" hidden="false" customHeight="true" outlineLevel="0" collapsed="false">
      <c r="A1357" s="92"/>
      <c r="B1357" s="92"/>
      <c r="C1357" s="92"/>
      <c r="D1357" s="92"/>
      <c r="E1357" s="92"/>
      <c r="F1357" s="93" t="n">
        <f aca="false">+C1357*D1357*E1357*B1357</f>
        <v>0</v>
      </c>
      <c r="G1357" s="93" t="n">
        <f aca="false">((2*D1357+E1357)*C1357)*B1357</f>
        <v>0</v>
      </c>
      <c r="H1357" s="94"/>
      <c r="I1357" s="93"/>
      <c r="J1357" s="93"/>
      <c r="K1357" s="93"/>
      <c r="L1357" s="93"/>
    </row>
    <row r="1358" customFormat="false" ht="17.1" hidden="false" customHeight="true" outlineLevel="0" collapsed="false">
      <c r="A1358" s="92"/>
      <c r="B1358" s="92"/>
      <c r="C1358" s="92"/>
      <c r="D1358" s="92"/>
      <c r="E1358" s="92"/>
      <c r="F1358" s="93" t="n">
        <f aca="false">+C1358*D1358*E1358*B1358</f>
        <v>0</v>
      </c>
      <c r="G1358" s="93" t="n">
        <f aca="false">((2*D1358+E1358)*C1358)*B1358</f>
        <v>0</v>
      </c>
      <c r="H1358" s="93"/>
      <c r="I1358" s="93"/>
      <c r="J1358" s="93"/>
      <c r="K1358" s="93"/>
      <c r="L1358" s="93"/>
    </row>
    <row r="1359" customFormat="false" ht="17.1" hidden="false" customHeight="true" outlineLevel="0" collapsed="false">
      <c r="A1359" s="92"/>
      <c r="B1359" s="92"/>
      <c r="C1359" s="92"/>
      <c r="D1359" s="92"/>
      <c r="E1359" s="92"/>
      <c r="F1359" s="93" t="n">
        <f aca="false">+C1359*D1359*E1359*B1359</f>
        <v>0</v>
      </c>
      <c r="G1359" s="93" t="n">
        <f aca="false">((2*D1359+E1359)*C1359)*B1359</f>
        <v>0</v>
      </c>
      <c r="H1359" s="93"/>
      <c r="I1359" s="93"/>
      <c r="J1359" s="93"/>
      <c r="K1359" s="93"/>
      <c r="L1359" s="93"/>
    </row>
    <row r="1360" customFormat="false" ht="17.1" hidden="false" customHeight="true" outlineLevel="0" collapsed="false">
      <c r="A1360" s="92"/>
      <c r="B1360" s="92"/>
      <c r="C1360" s="92"/>
      <c r="D1360" s="92"/>
      <c r="E1360" s="92"/>
      <c r="F1360" s="93" t="n">
        <f aca="false">+C1360*D1360*E1360*B1360</f>
        <v>0</v>
      </c>
      <c r="G1360" s="93" t="n">
        <f aca="false">((2*D1360+E1360)*C1360)*B1360</f>
        <v>0</v>
      </c>
      <c r="H1360" s="93"/>
      <c r="I1360" s="93" t="s">
        <v>56</v>
      </c>
      <c r="J1360" s="93" t="s">
        <v>56</v>
      </c>
      <c r="K1360" s="93" t="s">
        <v>56</v>
      </c>
      <c r="L1360" s="93"/>
    </row>
    <row r="1361" customFormat="false" ht="17.1" hidden="false" customHeight="true" outlineLevel="0" collapsed="false">
      <c r="A1361" s="92"/>
      <c r="B1361" s="92"/>
      <c r="C1361" s="92"/>
      <c r="D1361" s="92"/>
      <c r="E1361" s="92"/>
      <c r="F1361" s="93" t="n">
        <f aca="false">+C1361*D1361*E1361*B1361</f>
        <v>0</v>
      </c>
      <c r="G1361" s="93" t="n">
        <f aca="false">((2*D1361+E1361)*C1361)*B1361</f>
        <v>0</v>
      </c>
      <c r="H1361" s="93"/>
      <c r="I1361" s="93" t="s">
        <v>56</v>
      </c>
      <c r="J1361" s="93" t="s">
        <v>56</v>
      </c>
      <c r="K1361" s="93" t="s">
        <v>56</v>
      </c>
      <c r="L1361" s="93"/>
    </row>
    <row r="1362" customFormat="false" ht="17.1" hidden="false" customHeight="true" outlineLevel="0" collapsed="false">
      <c r="A1362" s="92"/>
      <c r="B1362" s="92"/>
      <c r="C1362" s="92"/>
      <c r="D1362" s="92"/>
      <c r="E1362" s="92"/>
      <c r="F1362" s="93" t="n">
        <f aca="false">+C1362*D1362*E1362*B1362</f>
        <v>0</v>
      </c>
      <c r="G1362" s="93" t="n">
        <f aca="false">((2*D1362+E1362)*C1362)*B1362</f>
        <v>0</v>
      </c>
      <c r="H1362" s="93"/>
      <c r="I1362" s="93" t="s">
        <v>56</v>
      </c>
      <c r="J1362" s="93" t="s">
        <v>56</v>
      </c>
      <c r="K1362" s="93" t="s">
        <v>56</v>
      </c>
      <c r="L1362" s="93"/>
    </row>
    <row r="1363" customFormat="false" ht="17.1" hidden="false" customHeight="true" outlineLevel="0" collapsed="false">
      <c r="A1363" s="95" t="s">
        <v>45</v>
      </c>
      <c r="B1363" s="96"/>
      <c r="C1363" s="97"/>
      <c r="D1363" s="97"/>
      <c r="E1363" s="97"/>
      <c r="F1363" s="92" t="n">
        <f aca="false">SUM(F1341:F1362)</f>
        <v>0</v>
      </c>
      <c r="G1363" s="92" t="n">
        <f aca="false">SUM(G1341:G1362)</f>
        <v>0</v>
      </c>
      <c r="H1363" s="92" t="n">
        <f aca="false">SUM(H1341:H1362)</f>
        <v>0</v>
      </c>
      <c r="I1363" s="92" t="n">
        <f aca="false">SUM(I1341:I1362)</f>
        <v>0</v>
      </c>
      <c r="J1363" s="92" t="n">
        <f aca="false">SUM(J1341:J1362)</f>
        <v>0</v>
      </c>
      <c r="K1363" s="92" t="n">
        <f aca="false">SUM(K1341:K1362)</f>
        <v>0</v>
      </c>
      <c r="L1363" s="92" t="n">
        <f aca="false">SUM(L1341:L1362)</f>
        <v>0</v>
      </c>
    </row>
    <row r="1364" customFormat="false" ht="17.1" hidden="false" customHeight="true" outlineLevel="0" collapsed="false">
      <c r="A1364" s="77" t="s">
        <v>0</v>
      </c>
      <c r="B1364" s="78"/>
      <c r="C1364" s="78"/>
      <c r="D1364" s="78"/>
      <c r="E1364" s="78"/>
      <c r="F1364" s="78"/>
      <c r="G1364" s="78"/>
      <c r="H1364" s="78"/>
      <c r="I1364" s="78"/>
      <c r="J1364" s="78"/>
      <c r="K1364" s="78"/>
    </row>
    <row r="1365" customFormat="false" ht="17.1" hidden="false" customHeight="true" outlineLevel="0" collapsed="false">
      <c r="A1365" s="78"/>
      <c r="B1365" s="78"/>
      <c r="C1365" s="78"/>
      <c r="D1365" s="78"/>
      <c r="E1365" s="78"/>
      <c r="F1365" s="78"/>
      <c r="G1365" s="78"/>
      <c r="H1365" s="78"/>
      <c r="I1365" s="78"/>
      <c r="J1365" s="78"/>
      <c r="K1365" s="78"/>
    </row>
    <row r="1366" customFormat="false" ht="17.1" hidden="false" customHeight="true" outlineLevel="0" collapsed="false">
      <c r="A1366" s="79" t="s">
        <v>552</v>
      </c>
      <c r="B1366" s="80"/>
      <c r="C1366" s="80"/>
      <c r="D1366" s="80"/>
      <c r="E1366" s="80"/>
      <c r="F1366" s="80"/>
      <c r="G1366" s="80"/>
      <c r="H1366" s="80"/>
      <c r="I1366" s="80"/>
      <c r="J1366" s="80"/>
      <c r="K1366" s="80"/>
    </row>
    <row r="1367" customFormat="false" ht="17.1" hidden="false" customHeight="true" outlineLevel="0" collapsed="false">
      <c r="A1367" s="80"/>
      <c r="B1367" s="80"/>
      <c r="C1367" s="80"/>
      <c r="D1367" s="80"/>
      <c r="E1367" s="80"/>
      <c r="F1367" s="80"/>
      <c r="G1367" s="80"/>
      <c r="H1367" s="80"/>
      <c r="I1367" s="80"/>
      <c r="J1367" s="80"/>
      <c r="K1367" s="80"/>
    </row>
    <row r="1368" customFormat="false" ht="17.1" hidden="false" customHeight="true" outlineLevel="0" collapsed="false">
      <c r="A1368" s="77" t="str">
        <f aca="false">$AE$4</f>
        <v>CLIENTE  :  </v>
      </c>
      <c r="B1368" s="84"/>
      <c r="C1368" s="78"/>
      <c r="D1368" s="78"/>
      <c r="E1368" s="78"/>
      <c r="F1368" s="81" t="s">
        <v>4</v>
      </c>
      <c r="G1368" s="78"/>
      <c r="H1368" s="78"/>
      <c r="I1368" s="98"/>
      <c r="J1368" s="86"/>
      <c r="K1368" s="78"/>
    </row>
    <row r="1369" customFormat="false" ht="17.1" hidden="false" customHeight="true" outlineLevel="0" collapsed="false">
      <c r="A1369" s="77" t="str">
        <f aca="false">$AE$5</f>
        <v>OBRA       : </v>
      </c>
      <c r="B1369" s="84"/>
      <c r="C1369" s="78"/>
      <c r="D1369" s="78"/>
      <c r="E1369" s="78"/>
      <c r="F1369" s="81" t="s">
        <v>6</v>
      </c>
      <c r="G1369" s="77"/>
      <c r="H1369" s="83"/>
      <c r="I1369" s="98"/>
      <c r="J1369" s="86"/>
      <c r="K1369" s="78"/>
    </row>
    <row r="1370" customFormat="false" ht="17.1" hidden="false" customHeight="true" outlineLevel="0" collapsed="false">
      <c r="A1370" s="77" t="str">
        <f aca="false">$AE$6</f>
        <v>LOCAL     :  </v>
      </c>
      <c r="B1370" s="84"/>
      <c r="C1370" s="78"/>
      <c r="D1370" s="78"/>
      <c r="E1370" s="78"/>
      <c r="F1370" s="81" t="s">
        <v>71</v>
      </c>
      <c r="G1370" s="77"/>
      <c r="H1370" s="83"/>
      <c r="I1370" s="98"/>
      <c r="J1370" s="86"/>
      <c r="K1370" s="78"/>
    </row>
    <row r="1371" customFormat="false" ht="17.1" hidden="false" customHeight="true" outlineLevel="0" collapsed="false">
      <c r="A1371" s="78"/>
      <c r="B1371" s="78"/>
      <c r="C1371" s="78"/>
      <c r="D1371" s="78"/>
      <c r="E1371" s="78"/>
      <c r="F1371" s="81" t="s">
        <v>13</v>
      </c>
      <c r="G1371" s="77"/>
      <c r="H1371" s="83"/>
      <c r="I1371" s="98"/>
      <c r="J1371" s="86"/>
      <c r="K1371" s="78"/>
    </row>
    <row r="1372" customFormat="false" ht="17.1" hidden="false" customHeight="true" outlineLevel="0" collapsed="false">
      <c r="A1372" s="77" t="s">
        <v>110</v>
      </c>
      <c r="B1372" s="84"/>
      <c r="C1372" s="78"/>
      <c r="D1372" s="78"/>
      <c r="E1372" s="78"/>
      <c r="F1372" s="81" t="s">
        <v>20</v>
      </c>
      <c r="G1372" s="77"/>
      <c r="H1372" s="83"/>
      <c r="I1372" s="98"/>
      <c r="J1372" s="86"/>
      <c r="K1372" s="78"/>
    </row>
    <row r="1373" customFormat="false" ht="17.1" hidden="false" customHeight="true" outlineLevel="0" collapsed="false">
      <c r="A1373" s="77" t="s">
        <v>111</v>
      </c>
      <c r="B1373" s="84"/>
      <c r="C1373" s="78"/>
      <c r="D1373" s="78"/>
      <c r="E1373" s="78"/>
      <c r="F1373" s="85"/>
      <c r="G1373" s="99"/>
      <c r="H1373" s="83"/>
      <c r="I1373" s="98"/>
      <c r="J1373" s="86"/>
      <c r="K1373" s="78"/>
    </row>
    <row r="1374" customFormat="false" ht="17.1" hidden="false" customHeight="true" outlineLevel="0" collapsed="false">
      <c r="A1374" s="77" t="s">
        <v>114</v>
      </c>
      <c r="B1374" s="84"/>
      <c r="C1374" s="78"/>
      <c r="D1374" s="78"/>
      <c r="E1374" s="78"/>
      <c r="F1374" s="85"/>
      <c r="G1374" s="78"/>
      <c r="H1374" s="83"/>
      <c r="I1374" s="98"/>
      <c r="J1374" s="86"/>
      <c r="K1374" s="77" t="s">
        <v>8</v>
      </c>
    </row>
    <row r="1375" customFormat="false" ht="17.1" hidden="false" customHeight="true" outlineLevel="0" collapsed="false">
      <c r="A1375" s="87" t="s">
        <v>26</v>
      </c>
      <c r="B1375" s="87" t="s">
        <v>27</v>
      </c>
      <c r="C1375" s="87" t="s">
        <v>28</v>
      </c>
      <c r="D1375" s="87" t="s">
        <v>29</v>
      </c>
      <c r="E1375" s="89" t="s">
        <v>30</v>
      </c>
      <c r="F1375" s="87" t="s">
        <v>11</v>
      </c>
      <c r="G1375" s="89" t="s">
        <v>12</v>
      </c>
      <c r="H1375" s="87" t="s">
        <v>31</v>
      </c>
      <c r="I1375" s="87" t="s">
        <v>31</v>
      </c>
      <c r="J1375" s="87" t="s">
        <v>31</v>
      </c>
      <c r="K1375" s="87" t="s">
        <v>32</v>
      </c>
    </row>
    <row r="1376" customFormat="false" ht="17.1" hidden="false" customHeight="true" outlineLevel="0" collapsed="false">
      <c r="A1376" s="90"/>
      <c r="B1376" s="90"/>
      <c r="C1376" s="86" t="s">
        <v>33</v>
      </c>
      <c r="D1376" s="90" t="s">
        <v>34</v>
      </c>
      <c r="E1376" s="86" t="s">
        <v>35</v>
      </c>
      <c r="F1376" s="90" t="s">
        <v>36</v>
      </c>
      <c r="G1376" s="91" t="s">
        <v>37</v>
      </c>
      <c r="H1376" s="90" t="s">
        <v>38</v>
      </c>
      <c r="I1376" s="90" t="s">
        <v>39</v>
      </c>
      <c r="J1376" s="90" t="s">
        <v>40</v>
      </c>
      <c r="K1376" s="90" t="s">
        <v>41</v>
      </c>
    </row>
    <row r="1377" customFormat="false" ht="17.1" hidden="false" customHeight="true" outlineLevel="0" collapsed="false">
      <c r="A1377" s="92"/>
      <c r="B1377" s="92"/>
      <c r="C1377" s="92" t="s">
        <v>42</v>
      </c>
      <c r="D1377" s="92" t="s">
        <v>42</v>
      </c>
      <c r="E1377" s="92" t="s">
        <v>42</v>
      </c>
      <c r="F1377" s="90" t="s">
        <v>21</v>
      </c>
      <c r="G1377" s="91" t="s">
        <v>22</v>
      </c>
      <c r="H1377" s="92" t="s">
        <v>43</v>
      </c>
      <c r="I1377" s="92" t="s">
        <v>43</v>
      </c>
      <c r="J1377" s="92" t="s">
        <v>43</v>
      </c>
      <c r="K1377" s="92" t="s">
        <v>43</v>
      </c>
    </row>
    <row r="1378" customFormat="false" ht="17.1" hidden="false" customHeight="true" outlineLevel="0" collapsed="false">
      <c r="A1378" s="93"/>
      <c r="B1378" s="93"/>
      <c r="C1378" s="93"/>
      <c r="D1378" s="93"/>
      <c r="E1378" s="93"/>
      <c r="F1378" s="93" t="n">
        <f aca="false">+B1378*C1378*D1378*E1378</f>
        <v>0</v>
      </c>
      <c r="G1378" s="93" t="n">
        <f aca="false">+B1378*C1378*D1378</f>
        <v>0</v>
      </c>
      <c r="H1378" s="94"/>
      <c r="I1378" s="93"/>
      <c r="J1378" s="93"/>
      <c r="K1378" s="93"/>
    </row>
    <row r="1379" customFormat="false" ht="17.1" hidden="false" customHeight="true" outlineLevel="0" collapsed="false">
      <c r="A1379" s="93"/>
      <c r="B1379" s="92"/>
      <c r="C1379" s="92"/>
      <c r="D1379" s="92"/>
      <c r="E1379" s="92"/>
      <c r="F1379" s="93" t="n">
        <f aca="false">+B1379*C1379*D1379*E1379</f>
        <v>0</v>
      </c>
      <c r="G1379" s="93" t="n">
        <f aca="false">+B1379*C1379*D1379</f>
        <v>0</v>
      </c>
      <c r="H1379" s="94"/>
      <c r="I1379" s="93"/>
      <c r="J1379" s="93"/>
      <c r="K1379" s="93"/>
    </row>
    <row r="1380" customFormat="false" ht="17.1" hidden="false" customHeight="true" outlineLevel="0" collapsed="false">
      <c r="A1380" s="93"/>
      <c r="B1380" s="92"/>
      <c r="C1380" s="92"/>
      <c r="D1380" s="92"/>
      <c r="E1380" s="92"/>
      <c r="F1380" s="93" t="n">
        <f aca="false">+B1380*C1380*D1380*E1380</f>
        <v>0</v>
      </c>
      <c r="G1380" s="93" t="n">
        <f aca="false">+B1380*C1380*D1380</f>
        <v>0</v>
      </c>
      <c r="H1380" s="94"/>
      <c r="I1380" s="93"/>
      <c r="J1380" s="93"/>
      <c r="K1380" s="93"/>
    </row>
    <row r="1381" customFormat="false" ht="17.1" hidden="false" customHeight="true" outlineLevel="0" collapsed="false">
      <c r="A1381" s="92"/>
      <c r="B1381" s="92"/>
      <c r="C1381" s="92"/>
      <c r="D1381" s="92"/>
      <c r="E1381" s="92"/>
      <c r="F1381" s="93" t="n">
        <f aca="false">+B1381*C1381*D1381*E1381</f>
        <v>0</v>
      </c>
      <c r="G1381" s="93" t="n">
        <f aca="false">+B1381*C1381*D1381</f>
        <v>0</v>
      </c>
      <c r="H1381" s="94"/>
      <c r="I1381" s="93"/>
      <c r="J1381" s="93"/>
      <c r="K1381" s="93"/>
    </row>
    <row r="1382" customFormat="false" ht="17.1" hidden="false" customHeight="true" outlineLevel="0" collapsed="false">
      <c r="A1382" s="92"/>
      <c r="B1382" s="92"/>
      <c r="C1382" s="92"/>
      <c r="D1382" s="92"/>
      <c r="E1382" s="92"/>
      <c r="F1382" s="93" t="n">
        <f aca="false">+B1382*C1382*D1382*E1382</f>
        <v>0</v>
      </c>
      <c r="G1382" s="93" t="n">
        <f aca="false">+B1382*C1382*D1382</f>
        <v>0</v>
      </c>
      <c r="H1382" s="94"/>
      <c r="I1382" s="93"/>
      <c r="J1382" s="93"/>
      <c r="K1382" s="93"/>
    </row>
    <row r="1383" customFormat="false" ht="17.1" hidden="false" customHeight="true" outlineLevel="0" collapsed="false">
      <c r="A1383" s="92"/>
      <c r="B1383" s="92"/>
      <c r="C1383" s="92"/>
      <c r="D1383" s="92"/>
      <c r="E1383" s="92"/>
      <c r="F1383" s="93" t="n">
        <f aca="false">+B1383*C1383*D1383*E1383</f>
        <v>0</v>
      </c>
      <c r="G1383" s="93" t="n">
        <f aca="false">+B1383*C1383*D1383</f>
        <v>0</v>
      </c>
      <c r="H1383" s="94"/>
      <c r="I1383" s="93"/>
      <c r="J1383" s="93"/>
      <c r="K1383" s="93"/>
    </row>
    <row r="1384" customFormat="false" ht="17.1" hidden="false" customHeight="true" outlineLevel="0" collapsed="false">
      <c r="A1384" s="92"/>
      <c r="B1384" s="92"/>
      <c r="C1384" s="92"/>
      <c r="D1384" s="92"/>
      <c r="E1384" s="92"/>
      <c r="F1384" s="93" t="n">
        <f aca="false">+B1384*C1384*D1384*E1384</f>
        <v>0</v>
      </c>
      <c r="G1384" s="93" t="n">
        <f aca="false">+B1384*C1384*D1384</f>
        <v>0</v>
      </c>
      <c r="H1384" s="94"/>
      <c r="I1384" s="93"/>
      <c r="J1384" s="93"/>
      <c r="K1384" s="93"/>
    </row>
    <row r="1385" customFormat="false" ht="17.1" hidden="false" customHeight="true" outlineLevel="0" collapsed="false">
      <c r="A1385" s="92"/>
      <c r="B1385" s="92"/>
      <c r="C1385" s="92"/>
      <c r="D1385" s="92"/>
      <c r="E1385" s="92"/>
      <c r="F1385" s="93" t="n">
        <f aca="false">+B1385*C1385*D1385*E1385</f>
        <v>0</v>
      </c>
      <c r="G1385" s="93" t="n">
        <f aca="false">+B1385*C1385*D1385</f>
        <v>0</v>
      </c>
      <c r="H1385" s="94"/>
      <c r="I1385" s="93"/>
      <c r="J1385" s="93"/>
      <c r="K1385" s="93"/>
    </row>
    <row r="1386" customFormat="false" ht="17.1" hidden="false" customHeight="true" outlineLevel="0" collapsed="false">
      <c r="A1386" s="92"/>
      <c r="B1386" s="92"/>
      <c r="C1386" s="92"/>
      <c r="D1386" s="92"/>
      <c r="E1386" s="92"/>
      <c r="F1386" s="93" t="n">
        <f aca="false">+B1386*C1386*D1386*E1386</f>
        <v>0</v>
      </c>
      <c r="G1386" s="93" t="n">
        <f aca="false">+B1386*C1386*D1386</f>
        <v>0</v>
      </c>
      <c r="H1386" s="94"/>
      <c r="I1386" s="93"/>
      <c r="J1386" s="93"/>
      <c r="K1386" s="93"/>
    </row>
    <row r="1387" customFormat="false" ht="17.1" hidden="false" customHeight="true" outlineLevel="0" collapsed="false">
      <c r="A1387" s="92"/>
      <c r="B1387" s="92"/>
      <c r="C1387" s="92"/>
      <c r="D1387" s="92"/>
      <c r="E1387" s="92"/>
      <c r="F1387" s="93" t="n">
        <f aca="false">+B1387*C1387*D1387*E1387</f>
        <v>0</v>
      </c>
      <c r="G1387" s="93" t="n">
        <f aca="false">+B1387*C1387*D1387</f>
        <v>0</v>
      </c>
      <c r="H1387" s="94"/>
      <c r="I1387" s="93"/>
      <c r="J1387" s="93"/>
      <c r="K1387" s="93"/>
    </row>
    <row r="1388" customFormat="false" ht="17.1" hidden="false" customHeight="true" outlineLevel="0" collapsed="false">
      <c r="A1388" s="92"/>
      <c r="B1388" s="92"/>
      <c r="C1388" s="92"/>
      <c r="D1388" s="92"/>
      <c r="E1388" s="92"/>
      <c r="F1388" s="93" t="n">
        <f aca="false">+B1388*C1388*D1388*E1388</f>
        <v>0</v>
      </c>
      <c r="G1388" s="93" t="n">
        <f aca="false">+B1388*C1388*D1388</f>
        <v>0</v>
      </c>
      <c r="H1388" s="94"/>
      <c r="I1388" s="93"/>
      <c r="J1388" s="93"/>
      <c r="K1388" s="93"/>
    </row>
    <row r="1389" customFormat="false" ht="17.1" hidden="false" customHeight="true" outlineLevel="0" collapsed="false">
      <c r="A1389" s="92"/>
      <c r="B1389" s="92"/>
      <c r="C1389" s="92"/>
      <c r="D1389" s="92"/>
      <c r="E1389" s="92"/>
      <c r="F1389" s="93" t="n">
        <f aca="false">+B1389*C1389*D1389*E1389</f>
        <v>0</v>
      </c>
      <c r="G1389" s="93" t="n">
        <f aca="false">+B1389*C1389*D1389</f>
        <v>0</v>
      </c>
      <c r="H1389" s="94"/>
      <c r="I1389" s="93"/>
      <c r="J1389" s="93"/>
      <c r="K1389" s="93"/>
    </row>
    <row r="1390" customFormat="false" ht="17.1" hidden="false" customHeight="true" outlineLevel="0" collapsed="false">
      <c r="A1390" s="92"/>
      <c r="B1390" s="92"/>
      <c r="C1390" s="92"/>
      <c r="D1390" s="92"/>
      <c r="E1390" s="92"/>
      <c r="F1390" s="93" t="n">
        <f aca="false">+B1390*C1390*D1390*E1390</f>
        <v>0</v>
      </c>
      <c r="G1390" s="93" t="n">
        <f aca="false">+B1390*C1390*D1390</f>
        <v>0</v>
      </c>
      <c r="H1390" s="94"/>
      <c r="I1390" s="93"/>
      <c r="J1390" s="93"/>
      <c r="K1390" s="93"/>
    </row>
    <row r="1391" customFormat="false" ht="17.1" hidden="false" customHeight="true" outlineLevel="0" collapsed="false">
      <c r="A1391" s="92"/>
      <c r="B1391" s="92"/>
      <c r="C1391" s="92"/>
      <c r="D1391" s="92"/>
      <c r="E1391" s="92"/>
      <c r="F1391" s="93" t="n">
        <f aca="false">+B1391*C1391*D1391*E1391</f>
        <v>0</v>
      </c>
      <c r="G1391" s="93" t="n">
        <f aca="false">+B1391*C1391*D1391</f>
        <v>0</v>
      </c>
      <c r="H1391" s="94"/>
      <c r="I1391" s="93"/>
      <c r="J1391" s="93" t="s">
        <v>56</v>
      </c>
      <c r="K1391" s="93" t="s">
        <v>56</v>
      </c>
    </row>
    <row r="1392" customFormat="false" ht="17.1" hidden="false" customHeight="true" outlineLevel="0" collapsed="false">
      <c r="A1392" s="92"/>
      <c r="B1392" s="92"/>
      <c r="C1392" s="92"/>
      <c r="D1392" s="92"/>
      <c r="E1392" s="92"/>
      <c r="F1392" s="93" t="n">
        <f aca="false">+B1392*C1392*D1392*E1392</f>
        <v>0</v>
      </c>
      <c r="G1392" s="93" t="n">
        <f aca="false">+B1392*C1392*D1392</f>
        <v>0</v>
      </c>
      <c r="H1392" s="94"/>
      <c r="I1392" s="93"/>
      <c r="J1392" s="93"/>
      <c r="K1392" s="93"/>
    </row>
    <row r="1393" customFormat="false" ht="17.1" hidden="false" customHeight="true" outlineLevel="0" collapsed="false">
      <c r="A1393" s="92"/>
      <c r="B1393" s="92"/>
      <c r="C1393" s="92"/>
      <c r="D1393" s="92"/>
      <c r="E1393" s="92"/>
      <c r="F1393" s="93" t="n">
        <f aca="false">+B1393*C1393*D1393*E1393</f>
        <v>0</v>
      </c>
      <c r="G1393" s="93" t="n">
        <f aca="false">+B1393*C1393*D1393</f>
        <v>0</v>
      </c>
      <c r="H1393" s="94"/>
      <c r="I1393" s="93"/>
      <c r="J1393" s="93"/>
      <c r="K1393" s="93"/>
    </row>
    <row r="1394" customFormat="false" ht="17.1" hidden="false" customHeight="true" outlineLevel="0" collapsed="false">
      <c r="A1394" s="92"/>
      <c r="B1394" s="92"/>
      <c r="C1394" s="92"/>
      <c r="D1394" s="92"/>
      <c r="E1394" s="92"/>
      <c r="F1394" s="93" t="n">
        <f aca="false">+B1394*C1394*D1394*E1394</f>
        <v>0</v>
      </c>
      <c r="G1394" s="93" t="n">
        <f aca="false">+B1394*C1394*D1394</f>
        <v>0</v>
      </c>
      <c r="H1394" s="93"/>
      <c r="I1394" s="93"/>
      <c r="J1394" s="93"/>
      <c r="K1394" s="93"/>
    </row>
    <row r="1395" customFormat="false" ht="17.1" hidden="false" customHeight="true" outlineLevel="0" collapsed="false">
      <c r="A1395" s="92"/>
      <c r="B1395" s="92"/>
      <c r="C1395" s="92"/>
      <c r="D1395" s="92"/>
      <c r="E1395" s="92"/>
      <c r="F1395" s="93" t="n">
        <f aca="false">+B1395*C1395*D1395*E1395</f>
        <v>0</v>
      </c>
      <c r="G1395" s="93" t="n">
        <f aca="false">+B1395*C1395*D1395</f>
        <v>0</v>
      </c>
      <c r="H1395" s="93"/>
      <c r="I1395" s="93"/>
      <c r="J1395" s="93"/>
      <c r="K1395" s="93"/>
    </row>
    <row r="1396" customFormat="false" ht="17.1" hidden="false" customHeight="true" outlineLevel="0" collapsed="false">
      <c r="A1396" s="92"/>
      <c r="B1396" s="92"/>
      <c r="C1396" s="92"/>
      <c r="D1396" s="92"/>
      <c r="E1396" s="92"/>
      <c r="F1396" s="93" t="n">
        <f aca="false">+B1396*C1396*D1396*E1396</f>
        <v>0</v>
      </c>
      <c r="G1396" s="93" t="n">
        <f aca="false">+B1396*C1396*D1396</f>
        <v>0</v>
      </c>
      <c r="H1396" s="93"/>
      <c r="I1396" s="93"/>
      <c r="J1396" s="93"/>
      <c r="K1396" s="93"/>
    </row>
    <row r="1397" customFormat="false" ht="17.1" hidden="false" customHeight="true" outlineLevel="0" collapsed="false">
      <c r="A1397" s="92"/>
      <c r="B1397" s="92"/>
      <c r="C1397" s="92"/>
      <c r="D1397" s="92"/>
      <c r="E1397" s="92"/>
      <c r="F1397" s="93" t="n">
        <f aca="false">+B1397*C1397*D1397*E1397</f>
        <v>0</v>
      </c>
      <c r="G1397" s="93" t="n">
        <f aca="false">+B1397*C1397*D1397</f>
        <v>0</v>
      </c>
      <c r="H1397" s="93"/>
      <c r="I1397" s="93"/>
      <c r="J1397" s="93"/>
      <c r="K1397" s="93"/>
    </row>
    <row r="1398" customFormat="false" ht="17.1" hidden="false" customHeight="true" outlineLevel="0" collapsed="false">
      <c r="A1398" s="92"/>
      <c r="B1398" s="92"/>
      <c r="C1398" s="92"/>
      <c r="D1398" s="92"/>
      <c r="E1398" s="92"/>
      <c r="F1398" s="93" t="n">
        <f aca="false">+B1398*C1398*D1398*E1398</f>
        <v>0</v>
      </c>
      <c r="G1398" s="93" t="n">
        <f aca="false">+B1398*C1398*D1398</f>
        <v>0</v>
      </c>
      <c r="H1398" s="93"/>
      <c r="I1398" s="93"/>
      <c r="J1398" s="93"/>
      <c r="K1398" s="93"/>
    </row>
    <row r="1399" customFormat="false" ht="17.1" hidden="false" customHeight="true" outlineLevel="0" collapsed="false">
      <c r="A1399" s="92"/>
      <c r="B1399" s="92"/>
      <c r="C1399" s="92"/>
      <c r="D1399" s="92"/>
      <c r="E1399" s="92"/>
      <c r="F1399" s="93" t="n">
        <f aca="false">+B1399*C1399*D1399*E1399</f>
        <v>0</v>
      </c>
      <c r="G1399" s="93" t="n">
        <f aca="false">+B1399*C1399*D1399</f>
        <v>0</v>
      </c>
      <c r="H1399" s="93"/>
      <c r="I1399" s="93"/>
      <c r="J1399" s="93"/>
      <c r="K1399" s="93"/>
    </row>
    <row r="1400" customFormat="false" ht="17.1" hidden="false" customHeight="true" outlineLevel="0" collapsed="false">
      <c r="A1400" s="95" t="s">
        <v>45</v>
      </c>
      <c r="B1400" s="96"/>
      <c r="C1400" s="97"/>
      <c r="D1400" s="97"/>
      <c r="E1400" s="97"/>
      <c r="F1400" s="92" t="n">
        <f aca="false">SUM(F1378:F1399)</f>
        <v>0</v>
      </c>
      <c r="G1400" s="92" t="n">
        <f aca="false">SUM(G1378:G1399)</f>
        <v>0</v>
      </c>
      <c r="H1400" s="92" t="n">
        <f aca="false">SUM(H1378:H1399)</f>
        <v>0</v>
      </c>
      <c r="I1400" s="92" t="n">
        <f aca="false">SUM(I1378:I1399)</f>
        <v>0</v>
      </c>
      <c r="J1400" s="92" t="n">
        <f aca="false">SUM(J1376:J1397)</f>
        <v>0</v>
      </c>
      <c r="K1400" s="92" t="n">
        <f aca="false">SUM(K1378:K1399)</f>
        <v>0</v>
      </c>
    </row>
  </sheetData>
  <printOptions headings="false" gridLines="false" gridLinesSet="true" horizontalCentered="false" verticalCentered="false"/>
  <pageMargins left="0.315277777777778" right="0.157638888888889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8" man="true" max="16383" min="0"/>
    <brk id="106" man="true" max="16383" min="0"/>
    <brk id="136" man="true" max="16383" min="0"/>
  </rowBreaks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24:06Z</dcterms:created>
  <dc:creator>Pedro Badra</dc:creator>
  <dc:description/>
  <dc:language>en-US</dc:language>
  <cp:lastModifiedBy>Pedro Badra</cp:lastModifiedBy>
  <dcterms:modified xsi:type="dcterms:W3CDTF">2001-10-16T18:57:50Z</dcterms:modified>
  <cp:revision>0</cp:revision>
  <dc:subject/>
  <dc:title/>
</cp:coreProperties>
</file>