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MEEST1" sheetId="1" state="visible" r:id="rId2"/>
  </sheets>
  <definedNames>
    <definedName function="false" hidden="false" localSheetId="0" name="_xlnm.Print_Area" vbProcedure="false">52MEEST1!$A$1:$L$358</definedName>
    <definedName function="false" hidden="false" localSheetId="0" name="_Parse_Out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4">
  <si>
    <t xml:space="preserve">SBD S/C LTDA</t>
  </si>
  <si>
    <t xml:space="preserve">MEDIÇAO: FORMA/CONCRETO/ARMAÇÃO NA FUNDAÇÃO (LAJES)</t>
  </si>
  <si>
    <t xml:space="preserve">MEDIÇAO: MOVIMENTO DE TERRA NA FUNDAÇÃO (LAJES)</t>
  </si>
  <si>
    <t xml:space="preserve">RESUMO: FORMA/CONCRETO/ARMAÇÃO </t>
  </si>
  <si>
    <t xml:space="preserve">CLIENTE:   </t>
  </si>
  <si>
    <t xml:space="preserve">     CRITÉRIO ADOTADO: </t>
  </si>
  <si>
    <t xml:space="preserve">OBRA:    </t>
  </si>
  <si>
    <t xml:space="preserve">     VConc. = L1 x L2 x L3 x Quant.</t>
  </si>
  <si>
    <t xml:space="preserve">     A.Apil. = L1 x L2 x Quant.</t>
  </si>
  <si>
    <t xml:space="preserve">LOCAL:   </t>
  </si>
  <si>
    <t xml:space="preserve">     AForma = 0</t>
  </si>
  <si>
    <t xml:space="preserve">     V.Last. = L1 x L2 x Espeslastro. x Quant.</t>
  </si>
  <si>
    <t xml:space="preserve">ASSUNTO:</t>
  </si>
  <si>
    <t xml:space="preserve">VOL.</t>
  </si>
  <si>
    <t xml:space="preserve">AREA</t>
  </si>
  <si>
    <t xml:space="preserve">VOL. TRANSP.</t>
  </si>
  <si>
    <t xml:space="preserve">     Obs.: Quant. de aço deverá ser</t>
  </si>
  <si>
    <t xml:space="preserve">ESCAV.</t>
  </si>
  <si>
    <t xml:space="preserve">APIL.</t>
  </si>
  <si>
    <t xml:space="preserve">LASTRO</t>
  </si>
  <si>
    <t xml:space="preserve">REATERRO</t>
  </si>
  <si>
    <t xml:space="preserve">TERRA EXC.</t>
  </si>
  <si>
    <t xml:space="preserve">ASSUNTO: </t>
  </si>
  <si>
    <t xml:space="preserve">     obtida dos resumos das plantas</t>
  </si>
  <si>
    <t xml:space="preserve">esp lastro</t>
  </si>
  <si>
    <t xml:space="preserve">(m3)</t>
  </si>
  <si>
    <t xml:space="preserve">(m2)</t>
  </si>
  <si>
    <t xml:space="preserve">No. FOLHA: </t>
  </si>
  <si>
    <t xml:space="preserve">MOVIMENTO DE TERRA </t>
  </si>
  <si>
    <t xml:space="preserve">CONCRETO FCK: </t>
  </si>
  <si>
    <t xml:space="preserve">Laje</t>
  </si>
  <si>
    <t xml:space="preserve">LAJES</t>
  </si>
  <si>
    <t xml:space="preserve">QUANT.</t>
  </si>
  <si>
    <t xml:space="preserve">L1</t>
  </si>
  <si>
    <t xml:space="preserve">L2</t>
  </si>
  <si>
    <t xml:space="preserve">L3</t>
  </si>
  <si>
    <t xml:space="preserve">AÇO CA-50</t>
  </si>
  <si>
    <t xml:space="preserve">AÇO CA-60</t>
  </si>
  <si>
    <t xml:space="preserve">Paredes conc.</t>
  </si>
  <si>
    <t xml:space="preserve">(LARG.)</t>
  </si>
  <si>
    <t xml:space="preserve">(COMP)</t>
  </si>
  <si>
    <t xml:space="preserve">(ESP)</t>
  </si>
  <si>
    <t xml:space="preserve">CONC.</t>
  </si>
  <si>
    <t xml:space="preserve">FORMA</t>
  </si>
  <si>
    <t xml:space="preserve">ATÉ 4,76MM</t>
  </si>
  <si>
    <t xml:space="preserve">6,25 A 9,52MM</t>
  </si>
  <si>
    <t xml:space="preserve">12,7 A 25,4MM</t>
  </si>
  <si>
    <t xml:space="preserve">3,4 A 6,0MM</t>
  </si>
  <si>
    <t xml:space="preserve">6,4 A 9,5MM</t>
  </si>
  <si>
    <t xml:space="preserve">(COMP.)</t>
  </si>
  <si>
    <t xml:space="preserve">(ESP.)</t>
  </si>
  <si>
    <t xml:space="preserve">Bl. Regulares</t>
  </si>
  <si>
    <t xml:space="preserve">(m)</t>
  </si>
  <si>
    <t xml:space="preserve">(kg)</t>
  </si>
  <si>
    <t xml:space="preserve">Bl. Irregulares</t>
  </si>
  <si>
    <t xml:space="preserve">Sapata</t>
  </si>
  <si>
    <t xml:space="preserve">Viga baldrame</t>
  </si>
  <si>
    <t xml:space="preserve">SUB-TOTAL</t>
  </si>
  <si>
    <t xml:space="preserve">CONSUMO</t>
  </si>
  <si>
    <t xml:space="preserve">FORMA </t>
  </si>
  <si>
    <t xml:space="preserve">AÇO</t>
  </si>
  <si>
    <t xml:space="preserve">(M2/M3)</t>
  </si>
  <si>
    <t xml:space="preserve">(KG/M3)</t>
  </si>
  <si>
    <t xml:space="preserve">FUNDAÇÃO </t>
  </si>
  <si>
    <t xml:space="preserve">ESTRUTURA </t>
  </si>
  <si>
    <t xml:space="preserve">Pilares</t>
  </si>
  <si>
    <t xml:space="preserve">Paredes</t>
  </si>
  <si>
    <t xml:space="preserve">Vigas</t>
  </si>
  <si>
    <t xml:space="preserve">Lajes</t>
  </si>
  <si>
    <t xml:space="preserve">MEDIÇAO: FORMA/CONCRETO/ARMAÇÃO NA FUNDAÇÃO (PAREDES DE CONCRETO)</t>
  </si>
  <si>
    <t xml:space="preserve">MEDIÇAO: MOVIMENTO DE TERRA NA FUNDAÇÃO (PAREDES DE CONCRETO)</t>
  </si>
  <si>
    <t xml:space="preserve">     V.Conc. = L1 x L2 x L3 x Quant.</t>
  </si>
  <si>
    <t xml:space="preserve">     A.Apil. = (L1 + 0,05) x (L2 + 0,05) x Quant.</t>
  </si>
  <si>
    <t xml:space="preserve">     A.Forma =(L1 x L2) x Quant.</t>
  </si>
  <si>
    <t xml:space="preserve">     A.Last. = (L1 + 0,05) x (L2 + 0,05) x Quant.</t>
  </si>
  <si>
    <t xml:space="preserve">PAREDES</t>
  </si>
  <si>
    <t xml:space="preserve">DE</t>
  </si>
  <si>
    <t xml:space="preserve">(ALT)</t>
  </si>
  <si>
    <t xml:space="preserve">CONCRETO</t>
  </si>
  <si>
    <t xml:space="preserve">MEDIÇAO: FORMA/CONCRETO/ARMAÇÃO NA FUNDAÇÃO (BLOCOS REGULARES)</t>
  </si>
  <si>
    <t xml:space="preserve">MEDIÇAO: MOVIMENTO DE TERRA NA FUNDAÇÃO (BLOCOS REGULARES)</t>
  </si>
  <si>
    <t xml:space="preserve">     CRITÉRIO ADOTADO:</t>
  </si>
  <si>
    <t xml:space="preserve">     V.Escav. = (L1+LE1) x (L2+LE2) x (L3+LE3) x Quant.</t>
  </si>
  <si>
    <t xml:space="preserve">     A.Apil. = (L1+LE1) x (L2+LE2) x Quant.</t>
  </si>
  <si>
    <t xml:space="preserve">     A.Forma =2 x( L1+L2) x L3 x Quant.</t>
  </si>
  <si>
    <t xml:space="preserve">     V.Last. = (L1+0,10) x (L2+0,10) x 0,05 x Quant.</t>
  </si>
  <si>
    <t xml:space="preserve">     V.Reat. = V.Escav. - (V.Conc. + V.Lastro)</t>
  </si>
  <si>
    <t xml:space="preserve">ASSUNTO:  </t>
  </si>
  <si>
    <t xml:space="preserve">     V.Trasnp. = V.Conc. + V.Lastro</t>
  </si>
  <si>
    <t xml:space="preserve">     LE1/LE2/LE3=Dimensão adicional ao L1,L2 E L3,</t>
  </si>
  <si>
    <t xml:space="preserve">CONCRETO FCK:  </t>
  </si>
  <si>
    <t xml:space="preserve">     respectivamente para cálculo de escavação</t>
  </si>
  <si>
    <t xml:space="preserve">BLOCOS</t>
  </si>
  <si>
    <t xml:space="preserve">LE1</t>
  </si>
  <si>
    <t xml:space="preserve">LE2</t>
  </si>
  <si>
    <t xml:space="preserve">LE3</t>
  </si>
  <si>
    <t xml:space="preserve">REGULARES</t>
  </si>
  <si>
    <t xml:space="preserve">(ALT.)</t>
  </si>
  <si>
    <t xml:space="preserve">MEDIÇAO: FORMA/CONCRETO/ARMAÇÃO NA FUNDAÇÃO (BLOCOS IRREGULARES )</t>
  </si>
  <si>
    <t xml:space="preserve">MEDIÇAO: MOVIMENTO DE TERRA NA FUNDAÇÃO (BLOCOS IRREGULARES)</t>
  </si>
  <si>
    <t xml:space="preserve">     V.Escav. =LE1 x (L3+LE3) x Quant.</t>
  </si>
  <si>
    <t xml:space="preserve">     VConc. = L1 x  L3 x Quant.</t>
  </si>
  <si>
    <t xml:space="preserve">     A.Apil. = LE1 x Quant.</t>
  </si>
  <si>
    <t xml:space="preserve">     AForma = L2 x L3 x Quant.</t>
  </si>
  <si>
    <t xml:space="preserve">     V.Last. = LE2 x 0,05 x Quant.</t>
  </si>
  <si>
    <t xml:space="preserve">     LE1 e LE2=A.total para cálculo de escavação  e lastro,respect.</t>
  </si>
  <si>
    <t xml:space="preserve">     LE3=Dimensão adicional ao L3, para cálculo de escavação</t>
  </si>
  <si>
    <t xml:space="preserve">IRREGULARES</t>
  </si>
  <si>
    <t xml:space="preserve">(ÁREA)</t>
  </si>
  <si>
    <t xml:space="preserve">(PERÍM.)</t>
  </si>
  <si>
    <t xml:space="preserve">12,70 A 25,40MM</t>
  </si>
  <si>
    <t xml:space="preserve">6,40 A 9,50MM</t>
  </si>
  <si>
    <t xml:space="preserve">(ÁREA ESC.)</t>
  </si>
  <si>
    <t xml:space="preserve">(ÁREA LAST.)</t>
  </si>
  <si>
    <t xml:space="preserve">MEDIÇAO: FORMA/CONCRETO/ARMAÇÃO NA FUNDAÇÃO (SAPATAS)</t>
  </si>
  <si>
    <t xml:space="preserve">MEDIÇAO: MOVIMENTO DE TERRA NA FUNDAÇÃO (SAPATAS)</t>
  </si>
  <si>
    <t xml:space="preserve">ATENÇAO:  FALTA FÓRMULAS</t>
  </si>
  <si>
    <t xml:space="preserve">     VConc. =</t>
  </si>
  <si>
    <t xml:space="preserve">     V.Escav. =</t>
  </si>
  <si>
    <t xml:space="preserve">     AForma = </t>
  </si>
  <si>
    <t xml:space="preserve">     A.Apil. = </t>
  </si>
  <si>
    <t xml:space="preserve">     V.Last. = </t>
  </si>
  <si>
    <t xml:space="preserve">     V.Reat. = </t>
  </si>
  <si>
    <t xml:space="preserve">     V.Trasnp. = </t>
  </si>
  <si>
    <t xml:space="preserve">     LE1/LE2/LE3=</t>
  </si>
  <si>
    <t xml:space="preserve">SAPATAS</t>
  </si>
  <si>
    <t xml:space="preserve">BASE MAIOR</t>
  </si>
  <si>
    <t xml:space="preserve">BASE MENOR</t>
  </si>
  <si>
    <t xml:space="preserve">ALTURA</t>
  </si>
  <si>
    <t xml:space="preserve">(L1)</t>
  </si>
  <si>
    <t xml:space="preserve">(L2)</t>
  </si>
  <si>
    <t xml:space="preserve">(L3)</t>
  </si>
  <si>
    <t xml:space="preserve">(L4)</t>
  </si>
  <si>
    <t xml:space="preserve">(L5)</t>
  </si>
  <si>
    <t xml:space="preserve">(L6)</t>
  </si>
  <si>
    <t xml:space="preserve">TRANS.TERRA EXC.</t>
  </si>
  <si>
    <t xml:space="preserve">MEDIÇAO: FORMA/CONCRETO/ARMAÇÃO NA FUNDAÇÃO (VIGAS BALDRAMES)</t>
  </si>
  <si>
    <t xml:space="preserve">MEDIÇAO: MOVIMENTO DE TERRA NA FUNDAÇÃO (VIGAS BALDRAME)</t>
  </si>
  <si>
    <t xml:space="preserve">     V.Escav. = (L1+LE1) x (L2+LE2) x L3 x Quant.</t>
  </si>
  <si>
    <t xml:space="preserve">     A.Apil. = (L1+LE1) x L3 x Quant.</t>
  </si>
  <si>
    <t xml:space="preserve">     AForma =(L2 x 2) x L3 x Quant.</t>
  </si>
  <si>
    <t xml:space="preserve">     V.Last. = (L1+0,10) x L3 x 0,05 x Quant.</t>
  </si>
  <si>
    <t xml:space="preserve">    respectivamente para cálculo de escavação</t>
  </si>
  <si>
    <t xml:space="preserve">VIGAS</t>
  </si>
  <si>
    <t xml:space="preserve">BALDRAMES</t>
  </si>
  <si>
    <t xml:space="preserve">MEDIÇAO: FORMA/CONCRETO/ARMAÇÃO NA ESTRUTURA (PILARES)</t>
  </si>
  <si>
    <t xml:space="preserve">     AForma = (L1+ L2) x 2 x L3 x Quant.</t>
  </si>
  <si>
    <t xml:space="preserve">PILARES</t>
  </si>
  <si>
    <t xml:space="preserve">MEDIÇAO: FORMA/CONCRETO/ARMAÇÃO NA ESTRUTURA (PAREDES)</t>
  </si>
  <si>
    <t xml:space="preserve">     AForma =(L1 x L2) x 2 x Quant.</t>
  </si>
  <si>
    <t xml:space="preserve">MEDIÇAO: FORMA/CONCRETO/ARMAÇÃO NA ESTRUTURA (VIGAS)</t>
  </si>
  <si>
    <t xml:space="preserve">     AForma =(L1 + L2 x 2) x L3 x Quant.</t>
  </si>
  <si>
    <t xml:space="preserve">MEDIÇAO: FORMA/CONCRETO/ARMAÇÃO NA ESTRUTURA (LAJES)</t>
  </si>
  <si>
    <t xml:space="preserve">     AForma =(L1 x L2) x Quant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.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color rgb="FFFF0000"/>
      <name val="Courier New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6040</xdr:colOff>
      <xdr:row>218</xdr:row>
      <xdr:rowOff>152280</xdr:rowOff>
    </xdr:from>
    <xdr:to>
      <xdr:col>9</xdr:col>
      <xdr:colOff>514440</xdr:colOff>
      <xdr:row>223</xdr:row>
      <xdr:rowOff>76320</xdr:rowOff>
    </xdr:to>
    <xdr:sp>
      <xdr:nvSpPr>
        <xdr:cNvPr id="0" name="Rectangle 22"/>
        <xdr:cNvSpPr/>
      </xdr:nvSpPr>
      <xdr:spPr>
        <a:xfrm>
          <a:off x="6918480" y="39189600"/>
          <a:ext cx="248400" cy="819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713520</xdr:colOff>
      <xdr:row>218</xdr:row>
      <xdr:rowOff>9720</xdr:rowOff>
    </xdr:from>
    <xdr:to>
      <xdr:col>9</xdr:col>
      <xdr:colOff>714600</xdr:colOff>
      <xdr:row>222</xdr:row>
      <xdr:rowOff>114480</xdr:rowOff>
    </xdr:to>
    <xdr:sp>
      <xdr:nvSpPr>
        <xdr:cNvPr id="1" name="Line 26"/>
        <xdr:cNvSpPr/>
      </xdr:nvSpPr>
      <xdr:spPr>
        <a:xfrm flipV="1">
          <a:off x="7365960" y="39047040"/>
          <a:ext cx="1080" cy="821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66040</xdr:colOff>
      <xdr:row>218</xdr:row>
      <xdr:rowOff>9720</xdr:rowOff>
    </xdr:from>
    <xdr:to>
      <xdr:col>9</xdr:col>
      <xdr:colOff>485640</xdr:colOff>
      <xdr:row>218</xdr:row>
      <xdr:rowOff>153000</xdr:rowOff>
    </xdr:to>
    <xdr:sp>
      <xdr:nvSpPr>
        <xdr:cNvPr id="2" name="Line 31"/>
        <xdr:cNvSpPr/>
      </xdr:nvSpPr>
      <xdr:spPr>
        <a:xfrm flipV="1">
          <a:off x="6918480" y="39047040"/>
          <a:ext cx="219600" cy="14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84920</xdr:colOff>
      <xdr:row>218</xdr:row>
      <xdr:rowOff>9720</xdr:rowOff>
    </xdr:from>
    <xdr:to>
      <xdr:col>9</xdr:col>
      <xdr:colOff>704880</xdr:colOff>
      <xdr:row>218</xdr:row>
      <xdr:rowOff>9720</xdr:rowOff>
    </xdr:to>
    <xdr:sp>
      <xdr:nvSpPr>
        <xdr:cNvPr id="3" name="Line 32"/>
        <xdr:cNvSpPr/>
      </xdr:nvSpPr>
      <xdr:spPr>
        <a:xfrm>
          <a:off x="7137360" y="39047040"/>
          <a:ext cx="219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13720</xdr:colOff>
      <xdr:row>218</xdr:row>
      <xdr:rowOff>9720</xdr:rowOff>
    </xdr:from>
    <xdr:to>
      <xdr:col>9</xdr:col>
      <xdr:colOff>714600</xdr:colOff>
      <xdr:row>218</xdr:row>
      <xdr:rowOff>153000</xdr:rowOff>
    </xdr:to>
    <xdr:sp>
      <xdr:nvSpPr>
        <xdr:cNvPr id="4" name="Line 33"/>
        <xdr:cNvSpPr/>
      </xdr:nvSpPr>
      <xdr:spPr>
        <a:xfrm flipV="1">
          <a:off x="7166160" y="39047040"/>
          <a:ext cx="200880" cy="14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13720</xdr:colOff>
      <xdr:row>222</xdr:row>
      <xdr:rowOff>104760</xdr:rowOff>
    </xdr:from>
    <xdr:to>
      <xdr:col>9</xdr:col>
      <xdr:colOff>714600</xdr:colOff>
      <xdr:row>223</xdr:row>
      <xdr:rowOff>76320</xdr:rowOff>
    </xdr:to>
    <xdr:sp>
      <xdr:nvSpPr>
        <xdr:cNvPr id="5" name="Line 34"/>
        <xdr:cNvSpPr/>
      </xdr:nvSpPr>
      <xdr:spPr>
        <a:xfrm flipV="1">
          <a:off x="7166160" y="39858480"/>
          <a:ext cx="200880" cy="150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6520</xdr:colOff>
      <xdr:row>220</xdr:row>
      <xdr:rowOff>104760</xdr:rowOff>
    </xdr:from>
    <xdr:to>
      <xdr:col>9</xdr:col>
      <xdr:colOff>285840</xdr:colOff>
      <xdr:row>221</xdr:row>
      <xdr:rowOff>105120</xdr:rowOff>
    </xdr:to>
    <xdr:sp>
      <xdr:nvSpPr>
        <xdr:cNvPr id="6" name="Texto 36"/>
        <xdr:cNvSpPr/>
      </xdr:nvSpPr>
      <xdr:spPr>
        <a:xfrm>
          <a:off x="6708960" y="39500280"/>
          <a:ext cx="22932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3640</xdr:colOff>
      <xdr:row>223</xdr:row>
      <xdr:rowOff>104760</xdr:rowOff>
    </xdr:from>
    <xdr:to>
      <xdr:col>9</xdr:col>
      <xdr:colOff>552960</xdr:colOff>
      <xdr:row>224</xdr:row>
      <xdr:rowOff>96120</xdr:rowOff>
    </xdr:to>
    <xdr:sp>
      <xdr:nvSpPr>
        <xdr:cNvPr id="7" name="Texto 37"/>
        <xdr:cNvSpPr/>
      </xdr:nvSpPr>
      <xdr:spPr>
        <a:xfrm>
          <a:off x="6976080" y="40037400"/>
          <a:ext cx="2293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7280</xdr:colOff>
      <xdr:row>223</xdr:row>
      <xdr:rowOff>0</xdr:rowOff>
    </xdr:from>
    <xdr:to>
      <xdr:col>9</xdr:col>
      <xdr:colOff>818280</xdr:colOff>
      <xdr:row>223</xdr:row>
      <xdr:rowOff>178920</xdr:rowOff>
    </xdr:to>
    <xdr:sp>
      <xdr:nvSpPr>
        <xdr:cNvPr id="8" name="Texto 38"/>
        <xdr:cNvSpPr/>
      </xdr:nvSpPr>
      <xdr:spPr>
        <a:xfrm>
          <a:off x="7299720" y="39932640"/>
          <a:ext cx="17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12" activeCellId="0" sqref="I1112 I1112"/>
    </sheetView>
  </sheetViews>
  <sheetFormatPr defaultColWidth="9.6171875" defaultRowHeight="17.1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6.37"/>
    <col collapsed="false" customWidth="true" hidden="false" outlineLevel="0" max="7" min="3" style="1" width="7.62"/>
    <col collapsed="false" customWidth="true" hidden="false" outlineLevel="0" max="8" min="8" style="1" width="9.24"/>
    <col collapsed="false" customWidth="true" hidden="false" outlineLevel="0" max="10" min="9" style="1" width="10.74"/>
    <col collapsed="false" customWidth="true" hidden="false" outlineLevel="0" max="11" min="11" style="1" width="8.62"/>
    <col collapsed="false" customWidth="true" hidden="false" outlineLevel="0" max="14" min="12" style="1" width="8.99"/>
    <col collapsed="false" customWidth="false" hidden="false" outlineLevel="0" max="15" min="15" style="1" width="9.62"/>
    <col collapsed="false" customWidth="true" hidden="false" outlineLevel="0" max="16" min="16" style="1" width="22.87"/>
    <col collapsed="false" customWidth="true" hidden="false" outlineLevel="0" max="25" min="17" style="1" width="7.62"/>
    <col collapsed="false" customWidth="true" hidden="false" outlineLevel="0" max="26" min="26" style="1" width="9.24"/>
    <col collapsed="false" customWidth="true" hidden="false" outlineLevel="0" max="27" min="27" style="1" width="10.99"/>
    <col collapsed="false" customWidth="true" hidden="false" outlineLevel="0" max="28" min="28" style="1" width="11.49"/>
    <col collapsed="false" customWidth="true" hidden="false" outlineLevel="0" max="29" min="29" style="2" width="10.99"/>
    <col collapsed="false" customWidth="true" hidden="false" outlineLevel="0" max="30" min="30" style="3" width="11.62"/>
    <col collapsed="false" customWidth="true" hidden="false" outlineLevel="0" max="31" min="31" style="3" width="12.37"/>
    <col collapsed="false" customWidth="true" hidden="false" outlineLevel="0" max="32" min="32" style="3" width="14.99"/>
    <col collapsed="false" customWidth="true" hidden="false" outlineLevel="0" max="33" min="33" style="1" width="13.99"/>
    <col collapsed="false" customWidth="true" hidden="false" outlineLevel="0" max="34" min="34" style="3" width="12.24"/>
    <col collapsed="false" customWidth="true" hidden="false" outlineLevel="0" max="35" min="35" style="1" width="10.49"/>
    <col collapsed="false" customWidth="true" hidden="false" outlineLevel="0" max="36" min="36" style="1" width="12.62"/>
    <col collapsed="false" customWidth="false" hidden="false" outlineLevel="0" max="37" min="37" style="3" width="9.62"/>
    <col collapsed="false" customWidth="false" hidden="false" outlineLevel="0" max="43" min="38" style="2" width="9.62"/>
    <col collapsed="false" customWidth="true" hidden="false" outlineLevel="0" max="44" min="44" style="2" width="10.99"/>
    <col collapsed="false" customWidth="false" hidden="false" outlineLevel="0" max="257" min="45" style="2" width="9.6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9"/>
      <c r="AC1" s="10" t="s">
        <v>0</v>
      </c>
      <c r="AD1" s="1"/>
      <c r="AE1" s="1"/>
      <c r="AF1" s="1"/>
      <c r="AH1" s="1"/>
      <c r="AK1" s="1"/>
      <c r="AL1" s="1"/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8"/>
      <c r="AA2" s="8"/>
      <c r="AB2" s="9"/>
      <c r="AC2" s="1"/>
      <c r="AD2" s="1"/>
      <c r="AE2" s="1"/>
      <c r="AF2" s="1"/>
      <c r="AH2" s="1"/>
      <c r="AJ2" s="3"/>
      <c r="AK2" s="1"/>
      <c r="AL2" s="1"/>
    </row>
    <row r="3" customFormat="false" ht="14.1" hidden="false" customHeight="tru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6"/>
      <c r="N3" s="5"/>
      <c r="O3" s="5"/>
      <c r="P3" s="11" t="s">
        <v>2</v>
      </c>
      <c r="Q3" s="12"/>
      <c r="R3" s="12"/>
      <c r="S3" s="12"/>
      <c r="T3" s="12"/>
      <c r="U3" s="12"/>
      <c r="V3" s="12"/>
      <c r="W3" s="6"/>
      <c r="X3" s="6"/>
      <c r="Y3" s="6"/>
      <c r="Z3" s="7"/>
      <c r="AA3" s="8"/>
      <c r="AB3" s="9"/>
      <c r="AC3" s="13" t="s">
        <v>3</v>
      </c>
      <c r="AD3" s="14"/>
      <c r="AE3" s="14"/>
      <c r="AF3" s="14"/>
      <c r="AG3" s="14"/>
      <c r="AH3" s="14"/>
      <c r="AI3" s="14"/>
      <c r="AJ3" s="15"/>
      <c r="AK3" s="14"/>
      <c r="AL3" s="14"/>
    </row>
    <row r="4" customFormat="false" ht="14.1" hidden="false" customHeight="true" outlineLevel="0" collapsed="false">
      <c r="A4" s="5"/>
      <c r="B4" s="5"/>
      <c r="C4" s="5"/>
      <c r="D4" s="5"/>
      <c r="E4" s="5"/>
      <c r="F4" s="16"/>
      <c r="G4" s="4"/>
      <c r="H4" s="4"/>
      <c r="I4" s="17"/>
      <c r="J4" s="18"/>
      <c r="K4" s="18"/>
      <c r="L4" s="6"/>
      <c r="M4" s="6"/>
      <c r="N4" s="5"/>
      <c r="O4" s="5"/>
      <c r="P4" s="5"/>
      <c r="Q4" s="5"/>
      <c r="R4" s="5"/>
      <c r="S4" s="5"/>
      <c r="T4" s="19"/>
      <c r="U4" s="16"/>
      <c r="V4" s="6"/>
      <c r="W4" s="5"/>
      <c r="X4" s="5"/>
      <c r="Y4" s="5"/>
      <c r="Z4" s="7"/>
      <c r="AA4" s="20"/>
      <c r="AB4" s="9"/>
      <c r="AC4" s="10" t="s">
        <v>4</v>
      </c>
      <c r="AE4" s="1"/>
      <c r="AF4" s="1"/>
      <c r="AH4" s="1"/>
      <c r="AI4" s="21"/>
      <c r="AK4" s="1"/>
      <c r="AL4" s="1"/>
    </row>
    <row r="5" customFormat="false" ht="14.1" hidden="false" customHeight="true" outlineLevel="0" collapsed="false">
      <c r="A5" s="4" t="str">
        <f aca="false">$AC$4</f>
        <v>CLIENTE:   </v>
      </c>
      <c r="B5" s="22"/>
      <c r="C5" s="5"/>
      <c r="D5" s="5"/>
      <c r="E5" s="5"/>
      <c r="F5" s="16" t="s">
        <v>5</v>
      </c>
      <c r="G5" s="5"/>
      <c r="H5" s="5"/>
      <c r="I5" s="18"/>
      <c r="J5" s="6"/>
      <c r="K5" s="6"/>
      <c r="L5" s="5"/>
      <c r="M5" s="6"/>
      <c r="N5" s="5"/>
      <c r="O5" s="5"/>
      <c r="P5" s="4" t="str">
        <f aca="false">$AC$4</f>
        <v>CLIENTE:   </v>
      </c>
      <c r="Q5" s="22"/>
      <c r="R5" s="5"/>
      <c r="S5" s="5"/>
      <c r="T5" s="19"/>
      <c r="U5" s="16" t="s">
        <v>5</v>
      </c>
      <c r="V5" s="6"/>
      <c r="W5" s="5"/>
      <c r="X5" s="5"/>
      <c r="Y5" s="5"/>
      <c r="Z5" s="7"/>
      <c r="AA5" s="20"/>
      <c r="AB5" s="9"/>
      <c r="AC5" s="10" t="s">
        <v>6</v>
      </c>
      <c r="AE5" s="1"/>
      <c r="AF5" s="1"/>
      <c r="AH5" s="10"/>
      <c r="AI5" s="21"/>
      <c r="AJ5" s="10"/>
      <c r="AK5" s="1"/>
      <c r="AL5" s="1"/>
    </row>
    <row r="6" customFormat="false" ht="14.1" hidden="false" customHeight="true" outlineLevel="0" collapsed="false">
      <c r="A6" s="4" t="str">
        <f aca="false">$AC$5</f>
        <v>OBRA:    </v>
      </c>
      <c r="B6" s="22"/>
      <c r="C6" s="5"/>
      <c r="D6" s="5"/>
      <c r="E6" s="5"/>
      <c r="F6" s="16" t="s">
        <v>7</v>
      </c>
      <c r="G6" s="4"/>
      <c r="H6" s="17"/>
      <c r="I6" s="18"/>
      <c r="J6" s="6"/>
      <c r="K6" s="6"/>
      <c r="L6" s="5"/>
      <c r="M6" s="6"/>
      <c r="N6" s="5"/>
      <c r="O6" s="5"/>
      <c r="P6" s="4" t="str">
        <f aca="false">$AC$5</f>
        <v>OBRA:    </v>
      </c>
      <c r="Q6" s="22"/>
      <c r="R6" s="5"/>
      <c r="S6" s="5"/>
      <c r="T6" s="19"/>
      <c r="U6" s="16" t="s">
        <v>8</v>
      </c>
      <c r="V6" s="6"/>
      <c r="W6" s="5"/>
      <c r="X6" s="5"/>
      <c r="Y6" s="5"/>
      <c r="Z6" s="7"/>
      <c r="AA6" s="20"/>
      <c r="AB6" s="9"/>
      <c r="AC6" s="10" t="s">
        <v>9</v>
      </c>
      <c r="AE6" s="1"/>
      <c r="AF6" s="1"/>
      <c r="AH6" s="23"/>
      <c r="AI6" s="21"/>
      <c r="AJ6" s="10"/>
      <c r="AK6" s="1"/>
      <c r="AL6" s="24"/>
    </row>
    <row r="7" customFormat="false" ht="14.1" hidden="false" customHeight="true" outlineLevel="0" collapsed="false">
      <c r="A7" s="4" t="str">
        <f aca="false">$AC$6</f>
        <v>LOCAL:   </v>
      </c>
      <c r="B7" s="22"/>
      <c r="C7" s="5"/>
      <c r="D7" s="5"/>
      <c r="E7" s="5"/>
      <c r="F7" s="16" t="s">
        <v>10</v>
      </c>
      <c r="G7" s="4"/>
      <c r="H7" s="17"/>
      <c r="I7" s="18"/>
      <c r="J7" s="6"/>
      <c r="K7" s="6"/>
      <c r="L7" s="5"/>
      <c r="M7" s="6"/>
      <c r="N7" s="5"/>
      <c r="O7" s="5"/>
      <c r="P7" s="4" t="str">
        <f aca="false">$AC$6</f>
        <v>LOCAL:   </v>
      </c>
      <c r="Q7" s="22"/>
      <c r="R7" s="5"/>
      <c r="S7" s="5"/>
      <c r="T7" s="19"/>
      <c r="U7" s="16" t="s">
        <v>11</v>
      </c>
      <c r="V7" s="6"/>
      <c r="W7" s="5"/>
      <c r="X7" s="5"/>
      <c r="Y7" s="5"/>
      <c r="Z7" s="25"/>
      <c r="AA7" s="26"/>
      <c r="AB7" s="27"/>
      <c r="AC7" s="28" t="s">
        <v>12</v>
      </c>
      <c r="AD7" s="29" t="s">
        <v>13</v>
      </c>
      <c r="AE7" s="30" t="s">
        <v>14</v>
      </c>
      <c r="AF7" s="29" t="s">
        <v>13</v>
      </c>
      <c r="AG7" s="29" t="s">
        <v>13</v>
      </c>
      <c r="AH7" s="29" t="s">
        <v>15</v>
      </c>
      <c r="AI7" s="29"/>
      <c r="AJ7" s="29"/>
      <c r="AK7" s="29"/>
      <c r="AL7" s="29"/>
    </row>
    <row r="8" customFormat="false" ht="14.1" hidden="false" customHeight="true" outlineLevel="0" collapsed="false">
      <c r="A8" s="5"/>
      <c r="B8" s="5"/>
      <c r="C8" s="5"/>
      <c r="D8" s="5"/>
      <c r="E8" s="5"/>
      <c r="F8" s="16" t="s">
        <v>16</v>
      </c>
      <c r="G8" s="4"/>
      <c r="H8" s="17"/>
      <c r="I8" s="18"/>
      <c r="J8" s="6"/>
      <c r="K8" s="6"/>
      <c r="L8" s="5"/>
      <c r="M8" s="6"/>
      <c r="N8" s="5"/>
      <c r="O8" s="5"/>
      <c r="P8" s="5"/>
      <c r="Q8" s="5"/>
      <c r="R8" s="5"/>
      <c r="S8" s="5"/>
      <c r="T8" s="19"/>
      <c r="U8" s="16"/>
      <c r="V8" s="6"/>
      <c r="W8" s="5"/>
      <c r="X8" s="5"/>
      <c r="Y8" s="5"/>
      <c r="Z8" s="25"/>
      <c r="AA8" s="26"/>
      <c r="AB8" s="27"/>
      <c r="AC8" s="31"/>
      <c r="AD8" s="32" t="s">
        <v>17</v>
      </c>
      <c r="AE8" s="33" t="s">
        <v>18</v>
      </c>
      <c r="AF8" s="32" t="s">
        <v>19</v>
      </c>
      <c r="AG8" s="32" t="s">
        <v>20</v>
      </c>
      <c r="AH8" s="32" t="s">
        <v>21</v>
      </c>
      <c r="AI8" s="32"/>
      <c r="AJ8" s="32"/>
      <c r="AK8" s="34"/>
      <c r="AL8" s="32"/>
    </row>
    <row r="9" customFormat="false" ht="14.1" hidden="false" customHeight="true" outlineLevel="0" collapsed="false">
      <c r="A9" s="4" t="s">
        <v>22</v>
      </c>
      <c r="B9" s="22"/>
      <c r="C9" s="5"/>
      <c r="D9" s="5"/>
      <c r="E9" s="5"/>
      <c r="F9" s="16" t="s">
        <v>23</v>
      </c>
      <c r="G9" s="4"/>
      <c r="H9" s="17"/>
      <c r="I9" s="18"/>
      <c r="J9" s="6"/>
      <c r="K9" s="6"/>
      <c r="L9" s="5"/>
      <c r="M9" s="6"/>
      <c r="N9" s="5"/>
      <c r="O9" s="5"/>
      <c r="P9" s="4" t="s">
        <v>22</v>
      </c>
      <c r="Q9" s="22"/>
      <c r="R9" s="5"/>
      <c r="S9" s="5"/>
      <c r="T9" s="19" t="s">
        <v>24</v>
      </c>
      <c r="U9" s="16"/>
      <c r="V9" s="6"/>
      <c r="W9" s="5"/>
      <c r="X9" s="5"/>
      <c r="Y9" s="5"/>
      <c r="Z9" s="25"/>
      <c r="AA9" s="26"/>
      <c r="AB9" s="27"/>
      <c r="AC9" s="35"/>
      <c r="AD9" s="36" t="s">
        <v>25</v>
      </c>
      <c r="AE9" s="37" t="s">
        <v>26</v>
      </c>
      <c r="AF9" s="36" t="s">
        <v>25</v>
      </c>
      <c r="AG9" s="36" t="s">
        <v>25</v>
      </c>
      <c r="AH9" s="36" t="s">
        <v>25</v>
      </c>
      <c r="AI9" s="36"/>
      <c r="AJ9" s="36"/>
      <c r="AK9" s="36"/>
      <c r="AL9" s="36"/>
    </row>
    <row r="10" customFormat="false" ht="14.1" hidden="false" customHeight="true" outlineLevel="0" collapsed="false">
      <c r="A10" s="4" t="s">
        <v>27</v>
      </c>
      <c r="B10" s="22"/>
      <c r="C10" s="5"/>
      <c r="D10" s="5"/>
      <c r="E10" s="5"/>
      <c r="F10" s="38"/>
      <c r="G10" s="39"/>
      <c r="H10" s="17"/>
      <c r="I10" s="18"/>
      <c r="J10" s="6"/>
      <c r="K10" s="6"/>
      <c r="L10" s="5"/>
      <c r="M10" s="6"/>
      <c r="N10" s="5"/>
      <c r="O10" s="5"/>
      <c r="P10" s="4" t="s">
        <v>27</v>
      </c>
      <c r="Q10" s="22"/>
      <c r="R10" s="5"/>
      <c r="S10" s="5"/>
      <c r="T10" s="19"/>
      <c r="U10" s="16"/>
      <c r="V10" s="6"/>
      <c r="W10" s="5"/>
      <c r="X10" s="5"/>
      <c r="Y10" s="5"/>
      <c r="Z10" s="25"/>
      <c r="AA10" s="8"/>
      <c r="AB10" s="9"/>
      <c r="AC10" s="40" t="s">
        <v>28</v>
      </c>
      <c r="AD10" s="41"/>
      <c r="AE10" s="41"/>
      <c r="AF10" s="41"/>
      <c r="AG10" s="41"/>
      <c r="AH10" s="41"/>
      <c r="AI10" s="41"/>
      <c r="AJ10" s="41"/>
      <c r="AK10" s="41"/>
      <c r="AL10" s="41"/>
    </row>
    <row r="11" customFormat="false" ht="14.1" hidden="false" customHeight="true" outlineLevel="0" collapsed="false">
      <c r="A11" s="4" t="s">
        <v>29</v>
      </c>
      <c r="B11" s="22"/>
      <c r="C11" s="5"/>
      <c r="D11" s="5"/>
      <c r="E11" s="5"/>
      <c r="F11" s="38"/>
      <c r="G11" s="5"/>
      <c r="H11" s="17"/>
      <c r="I11" s="18"/>
      <c r="J11" s="6"/>
      <c r="K11" s="6"/>
      <c r="L11" s="4"/>
      <c r="M11" s="6"/>
      <c r="N11" s="5"/>
      <c r="O11" s="5"/>
      <c r="P11" s="4" t="s">
        <v>29</v>
      </c>
      <c r="Q11" s="22"/>
      <c r="R11" s="5"/>
      <c r="S11" s="5"/>
      <c r="T11" s="42"/>
      <c r="U11" s="19"/>
      <c r="V11" s="6"/>
      <c r="W11" s="4"/>
      <c r="X11" s="4"/>
      <c r="Y11" s="4"/>
      <c r="Z11" s="43"/>
      <c r="AA11" s="8"/>
      <c r="AB11" s="9"/>
      <c r="AC11" s="44" t="s">
        <v>30</v>
      </c>
      <c r="AD11" s="45"/>
      <c r="AE11" s="45" t="n">
        <f aca="false">U36</f>
        <v>0</v>
      </c>
      <c r="AF11" s="45" t="n">
        <f aca="false">V36</f>
        <v>0</v>
      </c>
      <c r="AG11" s="45"/>
      <c r="AH11" s="45"/>
      <c r="AI11" s="45"/>
      <c r="AJ11" s="45"/>
      <c r="AK11" s="45"/>
      <c r="AL11" s="46"/>
    </row>
    <row r="12" customFormat="false" ht="14.1" hidden="false" customHeight="true" outlineLevel="0" collapsed="false">
      <c r="A12" s="47" t="s">
        <v>31</v>
      </c>
      <c r="B12" s="47" t="s">
        <v>32</v>
      </c>
      <c r="C12" s="47" t="s">
        <v>33</v>
      </c>
      <c r="D12" s="47" t="s">
        <v>34</v>
      </c>
      <c r="E12" s="48" t="s">
        <v>35</v>
      </c>
      <c r="F12" s="47" t="s">
        <v>13</v>
      </c>
      <c r="G12" s="48" t="s">
        <v>14</v>
      </c>
      <c r="H12" s="47" t="s">
        <v>36</v>
      </c>
      <c r="I12" s="47" t="s">
        <v>36</v>
      </c>
      <c r="J12" s="47" t="s">
        <v>36</v>
      </c>
      <c r="K12" s="47" t="s">
        <v>37</v>
      </c>
      <c r="L12" s="47" t="s">
        <v>37</v>
      </c>
      <c r="M12" s="6"/>
      <c r="N12" s="5"/>
      <c r="O12" s="5"/>
      <c r="P12" s="47"/>
      <c r="Q12" s="47" t="s">
        <v>32</v>
      </c>
      <c r="R12" s="47" t="s">
        <v>33</v>
      </c>
      <c r="S12" s="47" t="s">
        <v>34</v>
      </c>
      <c r="T12" s="49" t="s">
        <v>35</v>
      </c>
      <c r="U12" s="47" t="s">
        <v>14</v>
      </c>
      <c r="V12" s="47" t="s">
        <v>13</v>
      </c>
      <c r="W12" s="50"/>
      <c r="X12" s="50"/>
      <c r="Y12" s="50"/>
      <c r="Z12" s="43"/>
      <c r="AA12" s="8"/>
      <c r="AB12" s="9"/>
      <c r="AC12" s="51" t="s">
        <v>38</v>
      </c>
      <c r="AD12" s="52"/>
      <c r="AE12" s="52" t="n">
        <f aca="false">U69</f>
        <v>0</v>
      </c>
      <c r="AF12" s="52" t="n">
        <f aca="false">V69</f>
        <v>0</v>
      </c>
      <c r="AG12" s="52"/>
      <c r="AH12" s="52"/>
      <c r="AI12" s="52"/>
      <c r="AJ12" s="52"/>
      <c r="AK12" s="52"/>
      <c r="AL12" s="53"/>
    </row>
    <row r="13" customFormat="false" ht="14.1" hidden="false" customHeight="true" outlineLevel="0" collapsed="false">
      <c r="A13" s="54"/>
      <c r="B13" s="54"/>
      <c r="C13" s="6" t="s">
        <v>39</v>
      </c>
      <c r="D13" s="54" t="s">
        <v>40</v>
      </c>
      <c r="E13" s="6" t="s">
        <v>41</v>
      </c>
      <c r="F13" s="54" t="s">
        <v>42</v>
      </c>
      <c r="G13" s="49" t="s">
        <v>43</v>
      </c>
      <c r="H13" s="54" t="s">
        <v>44</v>
      </c>
      <c r="I13" s="54" t="s">
        <v>45</v>
      </c>
      <c r="J13" s="54" t="s">
        <v>46</v>
      </c>
      <c r="K13" s="54" t="s">
        <v>47</v>
      </c>
      <c r="L13" s="54" t="s">
        <v>48</v>
      </c>
      <c r="M13" s="6"/>
      <c r="N13" s="5"/>
      <c r="O13" s="5"/>
      <c r="P13" s="54" t="s">
        <v>31</v>
      </c>
      <c r="Q13" s="54"/>
      <c r="R13" s="54" t="s">
        <v>39</v>
      </c>
      <c r="S13" s="54" t="s">
        <v>49</v>
      </c>
      <c r="T13" s="49" t="s">
        <v>50</v>
      </c>
      <c r="U13" s="54" t="s">
        <v>18</v>
      </c>
      <c r="V13" s="54" t="s">
        <v>19</v>
      </c>
      <c r="W13" s="50"/>
      <c r="X13" s="50"/>
      <c r="Y13" s="50"/>
      <c r="Z13" s="43"/>
      <c r="AA13" s="8"/>
      <c r="AB13" s="9"/>
      <c r="AC13" s="51" t="s">
        <v>51</v>
      </c>
      <c r="AD13" s="52" t="n">
        <f aca="false">X106</f>
        <v>0</v>
      </c>
      <c r="AE13" s="52" t="n">
        <f aca="false">Y106</f>
        <v>0</v>
      </c>
      <c r="AF13" s="52" t="n">
        <f aca="false">Z106</f>
        <v>0</v>
      </c>
      <c r="AG13" s="52" t="n">
        <f aca="false">AA106</f>
        <v>0</v>
      </c>
      <c r="AH13" s="52" t="n">
        <f aca="false">AB106</f>
        <v>0</v>
      </c>
      <c r="AI13" s="52"/>
      <c r="AJ13" s="52"/>
      <c r="AK13" s="52"/>
      <c r="AL13" s="53"/>
    </row>
    <row r="14" customFormat="false" ht="14.1" hidden="false" customHeight="true" outlineLevel="0" collapsed="false">
      <c r="A14" s="55"/>
      <c r="B14" s="55"/>
      <c r="C14" s="55" t="s">
        <v>52</v>
      </c>
      <c r="D14" s="55" t="s">
        <v>52</v>
      </c>
      <c r="E14" s="55" t="s">
        <v>52</v>
      </c>
      <c r="F14" s="54" t="s">
        <v>25</v>
      </c>
      <c r="G14" s="49" t="s">
        <v>26</v>
      </c>
      <c r="H14" s="55" t="s">
        <v>53</v>
      </c>
      <c r="I14" s="55" t="s">
        <v>53</v>
      </c>
      <c r="J14" s="55" t="s">
        <v>53</v>
      </c>
      <c r="K14" s="55" t="s">
        <v>53</v>
      </c>
      <c r="L14" s="55" t="s">
        <v>53</v>
      </c>
      <c r="M14" s="6"/>
      <c r="N14" s="5"/>
      <c r="O14" s="5"/>
      <c r="P14" s="55"/>
      <c r="Q14" s="55"/>
      <c r="R14" s="55" t="s">
        <v>52</v>
      </c>
      <c r="S14" s="55" t="s">
        <v>52</v>
      </c>
      <c r="T14" s="55" t="s">
        <v>52</v>
      </c>
      <c r="U14" s="55" t="s">
        <v>26</v>
      </c>
      <c r="V14" s="55" t="s">
        <v>25</v>
      </c>
      <c r="W14" s="50"/>
      <c r="X14" s="50"/>
      <c r="Y14" s="50"/>
      <c r="Z14" s="43"/>
      <c r="AA14" s="8"/>
      <c r="AB14" s="9"/>
      <c r="AC14" s="51" t="s">
        <v>54</v>
      </c>
      <c r="AD14" s="52" t="n">
        <f aca="false">X142</f>
        <v>0</v>
      </c>
      <c r="AE14" s="52" t="n">
        <f aca="false">Y142</f>
        <v>0</v>
      </c>
      <c r="AF14" s="52" t="n">
        <f aca="false">Z142</f>
        <v>0</v>
      </c>
      <c r="AG14" s="52" t="e">
        <f aca="false">AA142</f>
        <v>#VALUE!</v>
      </c>
      <c r="AH14" s="52" t="e">
        <f aca="false">AB142</f>
        <v>#VALUE!</v>
      </c>
      <c r="AI14" s="52"/>
      <c r="AJ14" s="52"/>
      <c r="AK14" s="52"/>
      <c r="AL14" s="53"/>
    </row>
    <row r="15" customFormat="false" ht="14.1" hidden="false" customHeight="true" outlineLevel="0" collapsed="false">
      <c r="A15" s="56"/>
      <c r="B15" s="56"/>
      <c r="C15" s="56"/>
      <c r="D15" s="56"/>
      <c r="E15" s="56"/>
      <c r="F15" s="56" t="n">
        <f aca="false">C15*D15*E15*B15</f>
        <v>0</v>
      </c>
      <c r="G15" s="56"/>
      <c r="H15" s="57"/>
      <c r="I15" s="56"/>
      <c r="J15" s="56"/>
      <c r="K15" s="56"/>
      <c r="L15" s="56"/>
      <c r="M15" s="6"/>
      <c r="N15" s="5"/>
      <c r="O15" s="5"/>
      <c r="P15" s="56" t="n">
        <f aca="false">A15</f>
        <v>0</v>
      </c>
      <c r="Q15" s="56" t="n">
        <f aca="false">B15</f>
        <v>0</v>
      </c>
      <c r="R15" s="56" t="n">
        <f aca="false">C15</f>
        <v>0</v>
      </c>
      <c r="S15" s="56" t="n">
        <f aca="false">D15</f>
        <v>0</v>
      </c>
      <c r="T15" s="56" t="n">
        <f aca="false">E15</f>
        <v>0</v>
      </c>
      <c r="U15" s="56" t="n">
        <f aca="false">R15*S15*Q15</f>
        <v>0</v>
      </c>
      <c r="V15" s="56" t="n">
        <f aca="false">R15*S15*Q15*$T$11</f>
        <v>0</v>
      </c>
      <c r="W15" s="50"/>
      <c r="X15" s="50"/>
      <c r="Y15" s="50"/>
      <c r="Z15" s="43"/>
      <c r="AA15" s="8"/>
      <c r="AB15" s="9"/>
      <c r="AC15" s="51" t="s">
        <v>55</v>
      </c>
      <c r="AD15" s="52" t="n">
        <f aca="false">X178</f>
        <v>0</v>
      </c>
      <c r="AE15" s="52" t="n">
        <f aca="false">Y178</f>
        <v>0</v>
      </c>
      <c r="AF15" s="52" t="n">
        <f aca="false">Z178</f>
        <v>0</v>
      </c>
      <c r="AG15" s="52" t="n">
        <f aca="false">AA178</f>
        <v>0</v>
      </c>
      <c r="AH15" s="52" t="n">
        <f aca="false">AB178</f>
        <v>0</v>
      </c>
      <c r="AI15" s="52"/>
      <c r="AJ15" s="52"/>
      <c r="AK15" s="52"/>
      <c r="AL15" s="53"/>
    </row>
    <row r="16" customFormat="false" ht="14.1" hidden="false" customHeight="true" outlineLevel="0" collapsed="false">
      <c r="A16" s="56"/>
      <c r="B16" s="56"/>
      <c r="C16" s="56"/>
      <c r="D16" s="56"/>
      <c r="E16" s="56"/>
      <c r="F16" s="56" t="n">
        <f aca="false">C16*D16*E16*B16</f>
        <v>0</v>
      </c>
      <c r="G16" s="56"/>
      <c r="H16" s="57"/>
      <c r="I16" s="56"/>
      <c r="J16" s="56"/>
      <c r="K16" s="56"/>
      <c r="L16" s="56"/>
      <c r="M16" s="6"/>
      <c r="N16" s="5"/>
      <c r="O16" s="5"/>
      <c r="P16" s="56" t="n">
        <f aca="false">A16</f>
        <v>0</v>
      </c>
      <c r="Q16" s="56" t="n">
        <f aca="false">B16</f>
        <v>0</v>
      </c>
      <c r="R16" s="56" t="n">
        <f aca="false">C16</f>
        <v>0</v>
      </c>
      <c r="S16" s="56" t="n">
        <f aca="false">D16</f>
        <v>0</v>
      </c>
      <c r="T16" s="56" t="n">
        <f aca="false">E16</f>
        <v>0</v>
      </c>
      <c r="U16" s="56" t="n">
        <f aca="false">R16*S16*Q16</f>
        <v>0</v>
      </c>
      <c r="V16" s="56" t="n">
        <f aca="false">R16*S16*Q16*$T$11</f>
        <v>0</v>
      </c>
      <c r="W16" s="50"/>
      <c r="X16" s="50"/>
      <c r="Y16" s="50"/>
      <c r="Z16" s="43"/>
      <c r="AA16" s="8"/>
      <c r="AB16" s="9"/>
      <c r="AC16" s="51" t="s">
        <v>56</v>
      </c>
      <c r="AD16" s="52" t="n">
        <f aca="false">W214</f>
        <v>0</v>
      </c>
      <c r="AE16" s="52" t="n">
        <f aca="false">X214</f>
        <v>0</v>
      </c>
      <c r="AF16" s="52" t="n">
        <f aca="false">Y214</f>
        <v>0</v>
      </c>
      <c r="AG16" s="52" t="n">
        <f aca="false">Z214</f>
        <v>0</v>
      </c>
      <c r="AH16" s="52" t="n">
        <f aca="false">AA214</f>
        <v>0</v>
      </c>
      <c r="AI16" s="52"/>
      <c r="AJ16" s="52"/>
      <c r="AK16" s="52"/>
      <c r="AL16" s="53"/>
    </row>
    <row r="17" customFormat="false" ht="14.1" hidden="false" customHeight="true" outlineLevel="0" collapsed="false">
      <c r="A17" s="56"/>
      <c r="B17" s="56"/>
      <c r="C17" s="56"/>
      <c r="D17" s="56"/>
      <c r="E17" s="56"/>
      <c r="F17" s="56" t="n">
        <f aca="false">C17*D17*E17*B17</f>
        <v>0</v>
      </c>
      <c r="G17" s="56"/>
      <c r="H17" s="57"/>
      <c r="I17" s="56"/>
      <c r="J17" s="56"/>
      <c r="K17" s="56"/>
      <c r="L17" s="56"/>
      <c r="M17" s="6"/>
      <c r="N17" s="5"/>
      <c r="O17" s="5"/>
      <c r="P17" s="56" t="n">
        <f aca="false">A17</f>
        <v>0</v>
      </c>
      <c r="Q17" s="56" t="n">
        <f aca="false">B17</f>
        <v>0</v>
      </c>
      <c r="R17" s="56" t="n">
        <f aca="false">C17</f>
        <v>0</v>
      </c>
      <c r="S17" s="56" t="n">
        <f aca="false">D17</f>
        <v>0</v>
      </c>
      <c r="T17" s="56" t="n">
        <f aca="false">E17</f>
        <v>0</v>
      </c>
      <c r="U17" s="56" t="n">
        <f aca="false">R17*S17*Q17</f>
        <v>0</v>
      </c>
      <c r="V17" s="56" t="n">
        <f aca="false">R17*S17*Q17*$T$11</f>
        <v>0</v>
      </c>
      <c r="W17" s="50"/>
      <c r="X17" s="50"/>
      <c r="Y17" s="50"/>
      <c r="Z17" s="25"/>
      <c r="AA17" s="26"/>
      <c r="AB17" s="27"/>
      <c r="AC17" s="58" t="s">
        <v>57</v>
      </c>
      <c r="AD17" s="59" t="n">
        <f aca="false">SUM(AD11:AD16)</f>
        <v>0</v>
      </c>
      <c r="AE17" s="59" t="n">
        <f aca="false">SUM(AE11:AE16)</f>
        <v>0</v>
      </c>
      <c r="AF17" s="59" t="n">
        <f aca="false">SUM(AF11:AF16)</f>
        <v>0</v>
      </c>
      <c r="AG17" s="59" t="e">
        <f aca="false">SUM(AG11:AG16)</f>
        <v>#VALUE!</v>
      </c>
      <c r="AH17" s="59" t="e">
        <f aca="false">SUM(AH11:AH16)</f>
        <v>#VALUE!</v>
      </c>
      <c r="AI17" s="59" t="n">
        <f aca="false">SUM(AI11:AI16)</f>
        <v>0</v>
      </c>
      <c r="AJ17" s="59" t="n">
        <f aca="false">SUM(AJ11:AJ16)</f>
        <v>0</v>
      </c>
      <c r="AK17" s="59" t="n">
        <f aca="false">SUM(AK11:AK16)</f>
        <v>0</v>
      </c>
      <c r="AL17" s="59" t="n">
        <f aca="false">SUM(AL11:AL16)</f>
        <v>0</v>
      </c>
    </row>
    <row r="18" customFormat="false" ht="14.1" hidden="false" customHeight="true" outlineLevel="0" collapsed="false">
      <c r="A18" s="56"/>
      <c r="B18" s="56"/>
      <c r="C18" s="56"/>
      <c r="D18" s="56"/>
      <c r="E18" s="56"/>
      <c r="F18" s="56" t="n">
        <f aca="false">C18*D18*E18*B18</f>
        <v>0</v>
      </c>
      <c r="G18" s="56"/>
      <c r="H18" s="57"/>
      <c r="I18" s="56"/>
      <c r="J18" s="56"/>
      <c r="K18" s="56"/>
      <c r="L18" s="56"/>
      <c r="M18" s="6"/>
      <c r="N18" s="5"/>
      <c r="O18" s="5"/>
      <c r="P18" s="56" t="n">
        <f aca="false">A18</f>
        <v>0</v>
      </c>
      <c r="Q18" s="56" t="n">
        <f aca="false">B18</f>
        <v>0</v>
      </c>
      <c r="R18" s="56" t="n">
        <f aca="false">C18</f>
        <v>0</v>
      </c>
      <c r="S18" s="56" t="n">
        <f aca="false">D18</f>
        <v>0</v>
      </c>
      <c r="T18" s="56" t="n">
        <f aca="false">E18</f>
        <v>0</v>
      </c>
      <c r="U18" s="56" t="n">
        <f aca="false">R18*S18*Q18</f>
        <v>0</v>
      </c>
      <c r="V18" s="56" t="n">
        <f aca="false">R18*S18*Q18*$T$11</f>
        <v>0</v>
      </c>
      <c r="W18" s="50"/>
      <c r="X18" s="50"/>
      <c r="Y18" s="50"/>
      <c r="Z18" s="25"/>
      <c r="AA18" s="26"/>
      <c r="AB18" s="27"/>
      <c r="AC18" s="28" t="s">
        <v>12</v>
      </c>
      <c r="AD18" s="29" t="s">
        <v>13</v>
      </c>
      <c r="AE18" s="30" t="s">
        <v>14</v>
      </c>
      <c r="AF18" s="29" t="s">
        <v>36</v>
      </c>
      <c r="AG18" s="29" t="s">
        <v>36</v>
      </c>
      <c r="AH18" s="29" t="s">
        <v>36</v>
      </c>
      <c r="AI18" s="29" t="s">
        <v>37</v>
      </c>
      <c r="AJ18" s="29" t="s">
        <v>37</v>
      </c>
      <c r="AK18" s="29" t="s">
        <v>58</v>
      </c>
      <c r="AL18" s="29" t="s">
        <v>58</v>
      </c>
    </row>
    <row r="19" customFormat="false" ht="14.1" hidden="false" customHeight="true" outlineLevel="0" collapsed="false">
      <c r="A19" s="56"/>
      <c r="B19" s="56"/>
      <c r="C19" s="56"/>
      <c r="D19" s="56"/>
      <c r="E19" s="56"/>
      <c r="F19" s="56" t="n">
        <f aca="false">C19*D19*E19*B19</f>
        <v>0</v>
      </c>
      <c r="G19" s="56"/>
      <c r="H19" s="57"/>
      <c r="I19" s="56"/>
      <c r="J19" s="56"/>
      <c r="K19" s="56"/>
      <c r="L19" s="56"/>
      <c r="M19" s="6"/>
      <c r="N19" s="5"/>
      <c r="O19" s="5"/>
      <c r="P19" s="56" t="n">
        <f aca="false">A19</f>
        <v>0</v>
      </c>
      <c r="Q19" s="56" t="n">
        <f aca="false">B19</f>
        <v>0</v>
      </c>
      <c r="R19" s="56" t="n">
        <f aca="false">C19</f>
        <v>0</v>
      </c>
      <c r="S19" s="56" t="n">
        <f aca="false">D19</f>
        <v>0</v>
      </c>
      <c r="T19" s="56" t="n">
        <f aca="false">E19</f>
        <v>0</v>
      </c>
      <c r="U19" s="56" t="n">
        <f aca="false">R19*S19*Q19</f>
        <v>0</v>
      </c>
      <c r="V19" s="56" t="n">
        <f aca="false">R19*S19*Q19*$T$11</f>
        <v>0</v>
      </c>
      <c r="W19" s="50"/>
      <c r="X19" s="50"/>
      <c r="Y19" s="50"/>
      <c r="Z19" s="43"/>
      <c r="AA19" s="26"/>
      <c r="AB19" s="27"/>
      <c r="AC19" s="31"/>
      <c r="AD19" s="32" t="s">
        <v>42</v>
      </c>
      <c r="AE19" s="60" t="s">
        <v>43</v>
      </c>
      <c r="AF19" s="32" t="s">
        <v>44</v>
      </c>
      <c r="AG19" s="32" t="s">
        <v>45</v>
      </c>
      <c r="AH19" s="32" t="s">
        <v>46</v>
      </c>
      <c r="AI19" s="32" t="s">
        <v>47</v>
      </c>
      <c r="AJ19" s="32" t="s">
        <v>48</v>
      </c>
      <c r="AK19" s="34" t="s">
        <v>59</v>
      </c>
      <c r="AL19" s="32" t="s">
        <v>60</v>
      </c>
    </row>
    <row r="20" customFormat="false" ht="14.1" hidden="false" customHeight="true" outlineLevel="0" collapsed="false">
      <c r="A20" s="56"/>
      <c r="B20" s="56"/>
      <c r="C20" s="56"/>
      <c r="D20" s="56"/>
      <c r="E20" s="56"/>
      <c r="F20" s="56" t="n">
        <f aca="false">C20*D20*E20*B20</f>
        <v>0</v>
      </c>
      <c r="G20" s="56"/>
      <c r="H20" s="57"/>
      <c r="I20" s="56"/>
      <c r="J20" s="56"/>
      <c r="K20" s="56"/>
      <c r="L20" s="56"/>
      <c r="M20" s="6"/>
      <c r="N20" s="5"/>
      <c r="O20" s="5"/>
      <c r="P20" s="56" t="n">
        <f aca="false">A20</f>
        <v>0</v>
      </c>
      <c r="Q20" s="56" t="n">
        <f aca="false">B20</f>
        <v>0</v>
      </c>
      <c r="R20" s="56" t="n">
        <f aca="false">C20</f>
        <v>0</v>
      </c>
      <c r="S20" s="56" t="n">
        <f aca="false">D20</f>
        <v>0</v>
      </c>
      <c r="T20" s="56" t="n">
        <f aca="false">E20</f>
        <v>0</v>
      </c>
      <c r="U20" s="56" t="n">
        <f aca="false">R20*S20*Q20</f>
        <v>0</v>
      </c>
      <c r="V20" s="56" t="n">
        <f aca="false">R20*S20*Q20*$T$11</f>
        <v>0</v>
      </c>
      <c r="W20" s="50"/>
      <c r="X20" s="50"/>
      <c r="Y20" s="50"/>
      <c r="Z20" s="25"/>
      <c r="AA20" s="8"/>
      <c r="AB20" s="9"/>
      <c r="AC20" s="61"/>
      <c r="AD20" s="36" t="s">
        <v>25</v>
      </c>
      <c r="AE20" s="37" t="s">
        <v>26</v>
      </c>
      <c r="AF20" s="36" t="s">
        <v>53</v>
      </c>
      <c r="AG20" s="36" t="s">
        <v>53</v>
      </c>
      <c r="AH20" s="36" t="s">
        <v>53</v>
      </c>
      <c r="AI20" s="36" t="s">
        <v>53</v>
      </c>
      <c r="AJ20" s="36" t="s">
        <v>53</v>
      </c>
      <c r="AK20" s="36" t="s">
        <v>61</v>
      </c>
      <c r="AL20" s="36" t="s">
        <v>62</v>
      </c>
    </row>
    <row r="21" customFormat="false" ht="14.1" hidden="false" customHeight="true" outlineLevel="0" collapsed="false">
      <c r="A21" s="56"/>
      <c r="B21" s="56"/>
      <c r="C21" s="56"/>
      <c r="D21" s="56"/>
      <c r="E21" s="56"/>
      <c r="F21" s="56" t="n">
        <f aca="false">C21*D21*E21*B21</f>
        <v>0</v>
      </c>
      <c r="G21" s="56"/>
      <c r="H21" s="57"/>
      <c r="I21" s="56"/>
      <c r="J21" s="56"/>
      <c r="K21" s="56"/>
      <c r="L21" s="56"/>
      <c r="M21" s="6"/>
      <c r="N21" s="5"/>
      <c r="O21" s="5"/>
      <c r="P21" s="56" t="n">
        <f aca="false">A21</f>
        <v>0</v>
      </c>
      <c r="Q21" s="56" t="n">
        <f aca="false">B21</f>
        <v>0</v>
      </c>
      <c r="R21" s="56" t="n">
        <f aca="false">C21</f>
        <v>0</v>
      </c>
      <c r="S21" s="56" t="n">
        <f aca="false">D21</f>
        <v>0</v>
      </c>
      <c r="T21" s="56" t="n">
        <f aca="false">E21</f>
        <v>0</v>
      </c>
      <c r="U21" s="56" t="n">
        <f aca="false">R21*S21*Q21</f>
        <v>0</v>
      </c>
      <c r="V21" s="56" t="n">
        <f aca="false">R21*S21*Q21*$T$11</f>
        <v>0</v>
      </c>
      <c r="W21" s="50"/>
      <c r="X21" s="50"/>
      <c r="Y21" s="62"/>
      <c r="Z21" s="43"/>
      <c r="AA21" s="8"/>
      <c r="AB21" s="9"/>
      <c r="AC21" s="40" t="s">
        <v>63</v>
      </c>
      <c r="AD21" s="41"/>
      <c r="AE21" s="41"/>
      <c r="AF21" s="41"/>
      <c r="AG21" s="41"/>
      <c r="AH21" s="41"/>
      <c r="AI21" s="41"/>
      <c r="AJ21" s="41"/>
      <c r="AK21" s="41"/>
      <c r="AL21" s="41"/>
    </row>
    <row r="22" customFormat="false" ht="14.1" hidden="false" customHeight="true" outlineLevel="0" collapsed="false">
      <c r="A22" s="56"/>
      <c r="B22" s="56"/>
      <c r="C22" s="56"/>
      <c r="D22" s="56"/>
      <c r="E22" s="56"/>
      <c r="F22" s="56" t="n">
        <f aca="false">C22*D22*E22*B22</f>
        <v>0</v>
      </c>
      <c r="G22" s="56"/>
      <c r="H22" s="57"/>
      <c r="I22" s="56"/>
      <c r="J22" s="56"/>
      <c r="K22" s="56"/>
      <c r="L22" s="56"/>
      <c r="M22" s="6"/>
      <c r="N22" s="5"/>
      <c r="O22" s="5"/>
      <c r="P22" s="56" t="n">
        <f aca="false">A22</f>
        <v>0</v>
      </c>
      <c r="Q22" s="56" t="n">
        <f aca="false">B22</f>
        <v>0</v>
      </c>
      <c r="R22" s="56" t="n">
        <f aca="false">C22</f>
        <v>0</v>
      </c>
      <c r="S22" s="56" t="n">
        <f aca="false">D22</f>
        <v>0</v>
      </c>
      <c r="T22" s="56" t="n">
        <f aca="false">E22</f>
        <v>0</v>
      </c>
      <c r="U22" s="56" t="n">
        <f aca="false">R22*S22*Q22</f>
        <v>0</v>
      </c>
      <c r="V22" s="56" t="n">
        <f aca="false">R22*S22*Q22*$T$11</f>
        <v>0</v>
      </c>
      <c r="W22" s="17"/>
      <c r="X22" s="17"/>
      <c r="Y22" s="17"/>
      <c r="Z22" s="43"/>
      <c r="AA22" s="8"/>
      <c r="AB22" s="9"/>
      <c r="AC22" s="44" t="s">
        <v>30</v>
      </c>
      <c r="AD22" s="45" t="n">
        <f aca="false">F36</f>
        <v>0</v>
      </c>
      <c r="AE22" s="45" t="n">
        <f aca="false">G36</f>
        <v>0</v>
      </c>
      <c r="AF22" s="45"/>
      <c r="AG22" s="45"/>
      <c r="AH22" s="45"/>
      <c r="AI22" s="45"/>
      <c r="AJ22" s="45"/>
      <c r="AK22" s="45"/>
      <c r="AL22" s="46"/>
    </row>
    <row r="23" customFormat="false" ht="14.1" hidden="false" customHeight="true" outlineLevel="0" collapsed="false">
      <c r="A23" s="56"/>
      <c r="B23" s="56"/>
      <c r="C23" s="56"/>
      <c r="D23" s="56"/>
      <c r="E23" s="56"/>
      <c r="F23" s="56" t="n">
        <f aca="false">C23*D23*E23*B23</f>
        <v>0</v>
      </c>
      <c r="G23" s="56"/>
      <c r="H23" s="57"/>
      <c r="I23" s="56"/>
      <c r="J23" s="56"/>
      <c r="K23" s="56"/>
      <c r="L23" s="56"/>
      <c r="M23" s="6"/>
      <c r="N23" s="5"/>
      <c r="O23" s="5"/>
      <c r="P23" s="56" t="n">
        <f aca="false">A23</f>
        <v>0</v>
      </c>
      <c r="Q23" s="56" t="n">
        <f aca="false">B23</f>
        <v>0</v>
      </c>
      <c r="R23" s="56" t="n">
        <f aca="false">C23</f>
        <v>0</v>
      </c>
      <c r="S23" s="56" t="n">
        <f aca="false">D23</f>
        <v>0</v>
      </c>
      <c r="T23" s="56" t="n">
        <f aca="false">E23</f>
        <v>0</v>
      </c>
      <c r="U23" s="56" t="n">
        <f aca="false">R23*S23*Q23</f>
        <v>0</v>
      </c>
      <c r="V23" s="56" t="n">
        <f aca="false">R23*S23*Q23*$T$11</f>
        <v>0</v>
      </c>
      <c r="W23" s="17"/>
      <c r="X23" s="17"/>
      <c r="Y23" s="17"/>
      <c r="Z23" s="43"/>
      <c r="AA23" s="8"/>
      <c r="AB23" s="9"/>
      <c r="AC23" s="51" t="s">
        <v>38</v>
      </c>
      <c r="AD23" s="52" t="n">
        <f aca="false">F69</f>
        <v>0</v>
      </c>
      <c r="AE23" s="52" t="n">
        <f aca="false">G69</f>
        <v>0</v>
      </c>
      <c r="AF23" s="52"/>
      <c r="AG23" s="52"/>
      <c r="AH23" s="52"/>
      <c r="AI23" s="52"/>
      <c r="AJ23" s="52"/>
      <c r="AK23" s="52"/>
      <c r="AL23" s="53"/>
    </row>
    <row r="24" customFormat="false" ht="14.1" hidden="false" customHeight="true" outlineLevel="0" collapsed="false">
      <c r="A24" s="56"/>
      <c r="B24" s="56"/>
      <c r="C24" s="56"/>
      <c r="D24" s="56"/>
      <c r="E24" s="56"/>
      <c r="F24" s="56" t="n">
        <f aca="false">C24*D24*E24*B24</f>
        <v>0</v>
      </c>
      <c r="G24" s="56"/>
      <c r="H24" s="57"/>
      <c r="I24" s="56"/>
      <c r="J24" s="56"/>
      <c r="K24" s="56"/>
      <c r="L24" s="56"/>
      <c r="M24" s="6"/>
      <c r="N24" s="5"/>
      <c r="O24" s="5"/>
      <c r="P24" s="56" t="n">
        <f aca="false">A24</f>
        <v>0</v>
      </c>
      <c r="Q24" s="56" t="n">
        <f aca="false">B24</f>
        <v>0</v>
      </c>
      <c r="R24" s="56" t="n">
        <f aca="false">C24</f>
        <v>0</v>
      </c>
      <c r="S24" s="56" t="n">
        <f aca="false">D24</f>
        <v>0</v>
      </c>
      <c r="T24" s="56" t="n">
        <f aca="false">E24</f>
        <v>0</v>
      </c>
      <c r="U24" s="56" t="n">
        <f aca="false">R24*S24*Q24</f>
        <v>0</v>
      </c>
      <c r="V24" s="56" t="n">
        <f aca="false">R24*S24*Q24*$T$11</f>
        <v>0</v>
      </c>
      <c r="W24" s="17"/>
      <c r="X24" s="17"/>
      <c r="Y24" s="17"/>
      <c r="Z24" s="43"/>
      <c r="AA24" s="8"/>
      <c r="AB24" s="9"/>
      <c r="AC24" s="51" t="s">
        <v>51</v>
      </c>
      <c r="AD24" s="52" t="n">
        <f aca="false">F106</f>
        <v>0</v>
      </c>
      <c r="AE24" s="52" t="n">
        <f aca="false">G106</f>
        <v>0</v>
      </c>
      <c r="AF24" s="52"/>
      <c r="AG24" s="52"/>
      <c r="AH24" s="52"/>
      <c r="AI24" s="52"/>
      <c r="AJ24" s="52"/>
      <c r="AK24" s="52"/>
      <c r="AL24" s="53"/>
    </row>
    <row r="25" customFormat="false" ht="14.1" hidden="false" customHeight="true" outlineLevel="0" collapsed="false">
      <c r="A25" s="56"/>
      <c r="B25" s="56"/>
      <c r="C25" s="56"/>
      <c r="D25" s="56"/>
      <c r="E25" s="56"/>
      <c r="F25" s="56" t="n">
        <f aca="false">C25*D25*E25*B25</f>
        <v>0</v>
      </c>
      <c r="G25" s="56"/>
      <c r="H25" s="57"/>
      <c r="I25" s="56"/>
      <c r="J25" s="56"/>
      <c r="K25" s="56"/>
      <c r="L25" s="56"/>
      <c r="M25" s="6"/>
      <c r="N25" s="5"/>
      <c r="O25" s="5"/>
      <c r="P25" s="56" t="n">
        <f aca="false">A25</f>
        <v>0</v>
      </c>
      <c r="Q25" s="56" t="n">
        <f aca="false">B25</f>
        <v>0</v>
      </c>
      <c r="R25" s="56" t="n">
        <f aca="false">C25</f>
        <v>0</v>
      </c>
      <c r="S25" s="56" t="n">
        <f aca="false">D25</f>
        <v>0</v>
      </c>
      <c r="T25" s="56" t="n">
        <f aca="false">E25</f>
        <v>0</v>
      </c>
      <c r="U25" s="56" t="n">
        <f aca="false">R25*S25*Q25</f>
        <v>0</v>
      </c>
      <c r="V25" s="56" t="n">
        <f aca="false">R25*S25*Q25*$T$11</f>
        <v>0</v>
      </c>
      <c r="W25" s="17"/>
      <c r="X25" s="17"/>
      <c r="Y25" s="17"/>
      <c r="Z25" s="43"/>
      <c r="AA25" s="8"/>
      <c r="AB25" s="9"/>
      <c r="AC25" s="51" t="s">
        <v>54</v>
      </c>
      <c r="AD25" s="52" t="e">
        <f aca="false">F142</f>
        <v>#VALUE!</v>
      </c>
      <c r="AE25" s="52" t="e">
        <f aca="false">G142</f>
        <v>#VALUE!</v>
      </c>
      <c r="AF25" s="52"/>
      <c r="AG25" s="52"/>
      <c r="AH25" s="52"/>
      <c r="AI25" s="52"/>
      <c r="AJ25" s="52"/>
      <c r="AK25" s="52"/>
      <c r="AL25" s="53"/>
    </row>
    <row r="26" customFormat="false" ht="14.1" hidden="false" customHeight="true" outlineLevel="0" collapsed="false">
      <c r="A26" s="56"/>
      <c r="B26" s="56"/>
      <c r="C26" s="56"/>
      <c r="D26" s="56"/>
      <c r="E26" s="56"/>
      <c r="F26" s="56" t="n">
        <f aca="false">C26*D26*E26*B26</f>
        <v>0</v>
      </c>
      <c r="G26" s="56"/>
      <c r="H26" s="57"/>
      <c r="I26" s="56"/>
      <c r="J26" s="56"/>
      <c r="K26" s="56"/>
      <c r="L26" s="56"/>
      <c r="M26" s="6"/>
      <c r="N26" s="5"/>
      <c r="O26" s="5"/>
      <c r="P26" s="56" t="n">
        <f aca="false">A26</f>
        <v>0</v>
      </c>
      <c r="Q26" s="56" t="n">
        <f aca="false">B26</f>
        <v>0</v>
      </c>
      <c r="R26" s="56" t="n">
        <f aca="false">C26</f>
        <v>0</v>
      </c>
      <c r="S26" s="56" t="n">
        <f aca="false">D26</f>
        <v>0</v>
      </c>
      <c r="T26" s="56" t="n">
        <f aca="false">E26</f>
        <v>0</v>
      </c>
      <c r="U26" s="56" t="n">
        <f aca="false">R26*S26*Q26</f>
        <v>0</v>
      </c>
      <c r="V26" s="56" t="n">
        <f aca="false">R26*S26*Q26*$T$11</f>
        <v>0</v>
      </c>
      <c r="W26" s="17"/>
      <c r="X26" s="17"/>
      <c r="Y26" s="17"/>
      <c r="Z26" s="43"/>
      <c r="AA26" s="8"/>
      <c r="AB26" s="9"/>
      <c r="AC26" s="51" t="s">
        <v>55</v>
      </c>
      <c r="AD26" s="52" t="n">
        <f aca="false">I178</f>
        <v>0</v>
      </c>
      <c r="AE26" s="52" t="n">
        <f aca="false">J178</f>
        <v>0</v>
      </c>
      <c r="AF26" s="52"/>
      <c r="AG26" s="52"/>
      <c r="AH26" s="52"/>
      <c r="AI26" s="52"/>
      <c r="AJ26" s="52"/>
      <c r="AK26" s="52"/>
      <c r="AL26" s="53"/>
    </row>
    <row r="27" customFormat="false" ht="14.1" hidden="false" customHeight="true" outlineLevel="0" collapsed="false">
      <c r="A27" s="56"/>
      <c r="B27" s="56"/>
      <c r="C27" s="56"/>
      <c r="D27" s="56"/>
      <c r="E27" s="56"/>
      <c r="F27" s="56" t="n">
        <f aca="false">C27*D27*E27*B27</f>
        <v>0</v>
      </c>
      <c r="G27" s="56"/>
      <c r="H27" s="57"/>
      <c r="I27" s="56"/>
      <c r="J27" s="56"/>
      <c r="K27" s="56"/>
      <c r="L27" s="56"/>
      <c r="M27" s="6"/>
      <c r="N27" s="5"/>
      <c r="O27" s="5"/>
      <c r="P27" s="56" t="n">
        <f aca="false">A27</f>
        <v>0</v>
      </c>
      <c r="Q27" s="56" t="n">
        <f aca="false">B27</f>
        <v>0</v>
      </c>
      <c r="R27" s="56" t="n">
        <f aca="false">C27</f>
        <v>0</v>
      </c>
      <c r="S27" s="56" t="n">
        <f aca="false">D27</f>
        <v>0</v>
      </c>
      <c r="T27" s="56" t="n">
        <f aca="false">E27</f>
        <v>0</v>
      </c>
      <c r="U27" s="56" t="n">
        <f aca="false">R27*S27*Q27</f>
        <v>0</v>
      </c>
      <c r="V27" s="56" t="n">
        <f aca="false">R27*S27*Q27*$T$11</f>
        <v>0</v>
      </c>
      <c r="W27" s="17"/>
      <c r="X27" s="17"/>
      <c r="Y27" s="17"/>
      <c r="Z27" s="25"/>
      <c r="AA27" s="8"/>
      <c r="AB27" s="9"/>
      <c r="AC27" s="51" t="s">
        <v>56</v>
      </c>
      <c r="AD27" s="52" t="n">
        <f aca="false">F214</f>
        <v>0</v>
      </c>
      <c r="AE27" s="52" t="n">
        <f aca="false">G214</f>
        <v>0</v>
      </c>
      <c r="AF27" s="52"/>
      <c r="AG27" s="52"/>
      <c r="AH27" s="52"/>
      <c r="AI27" s="52"/>
      <c r="AJ27" s="52"/>
      <c r="AK27" s="52"/>
      <c r="AL27" s="53"/>
    </row>
    <row r="28" customFormat="false" ht="14.1" hidden="false" customHeight="true" outlineLevel="0" collapsed="false">
      <c r="A28" s="56"/>
      <c r="B28" s="56"/>
      <c r="C28" s="56"/>
      <c r="D28" s="56"/>
      <c r="E28" s="56"/>
      <c r="F28" s="56" t="n">
        <f aca="false">C28*D28*E28*B28</f>
        <v>0</v>
      </c>
      <c r="G28" s="56"/>
      <c r="H28" s="57"/>
      <c r="I28" s="56"/>
      <c r="J28" s="56"/>
      <c r="K28" s="56"/>
      <c r="L28" s="56"/>
      <c r="M28" s="6"/>
      <c r="N28" s="5"/>
      <c r="O28" s="5"/>
      <c r="P28" s="56" t="n">
        <f aca="false">A28</f>
        <v>0</v>
      </c>
      <c r="Q28" s="56" t="n">
        <f aca="false">B28</f>
        <v>0</v>
      </c>
      <c r="R28" s="56" t="n">
        <f aca="false">C28</f>
        <v>0</v>
      </c>
      <c r="S28" s="56" t="n">
        <f aca="false">D28</f>
        <v>0</v>
      </c>
      <c r="T28" s="56" t="n">
        <f aca="false">E28</f>
        <v>0</v>
      </c>
      <c r="U28" s="56" t="n">
        <f aca="false">R28*S28*Q28</f>
        <v>0</v>
      </c>
      <c r="V28" s="56" t="n">
        <f aca="false">R28*S28*Q28*$T$11</f>
        <v>0</v>
      </c>
      <c r="W28" s="17"/>
      <c r="X28" s="17"/>
      <c r="Y28" s="17"/>
      <c r="Z28" s="43"/>
      <c r="AA28" s="8"/>
      <c r="AB28" s="9"/>
      <c r="AC28" s="58" t="s">
        <v>57</v>
      </c>
      <c r="AD28" s="59" t="e">
        <f aca="false">SUM(AD22:AD27)</f>
        <v>#VALUE!</v>
      </c>
      <c r="AE28" s="59" t="e">
        <f aca="false">SUM(AE22:AE27)</f>
        <v>#VALUE!</v>
      </c>
      <c r="AF28" s="59" t="n">
        <f aca="false">SUM(AF22:AF27)</f>
        <v>0</v>
      </c>
      <c r="AG28" s="59" t="n">
        <f aca="false">SUM(AG22:AG27)</f>
        <v>0</v>
      </c>
      <c r="AH28" s="59" t="n">
        <f aca="false">SUM(AH22:AH27)</f>
        <v>0</v>
      </c>
      <c r="AI28" s="59" t="n">
        <f aca="false">SUM(AI22:AI27)</f>
        <v>0</v>
      </c>
      <c r="AJ28" s="59" t="n">
        <f aca="false">SUM(AJ22:AJ27)</f>
        <v>0</v>
      </c>
      <c r="AK28" s="59" t="e">
        <f aca="false">+AE28/AD28</f>
        <v>#VALUE!</v>
      </c>
      <c r="AL28" s="63" t="e">
        <f aca="false">SUM(AF28:AJ28)/AD28</f>
        <v>#VALUE!</v>
      </c>
    </row>
    <row r="29" customFormat="false" ht="14.1" hidden="false" customHeight="true" outlineLevel="0" collapsed="false">
      <c r="A29" s="56"/>
      <c r="B29" s="56"/>
      <c r="C29" s="56"/>
      <c r="D29" s="56"/>
      <c r="E29" s="56"/>
      <c r="F29" s="56" t="n">
        <f aca="false">C29*D29*E29*B29</f>
        <v>0</v>
      </c>
      <c r="G29" s="56"/>
      <c r="H29" s="57"/>
      <c r="I29" s="56"/>
      <c r="J29" s="56"/>
      <c r="K29" s="56"/>
      <c r="L29" s="56"/>
      <c r="M29" s="6"/>
      <c r="N29" s="5"/>
      <c r="O29" s="5"/>
      <c r="P29" s="56" t="n">
        <f aca="false">A29</f>
        <v>0</v>
      </c>
      <c r="Q29" s="56" t="n">
        <f aca="false">B29</f>
        <v>0</v>
      </c>
      <c r="R29" s="56" t="n">
        <f aca="false">C29</f>
        <v>0</v>
      </c>
      <c r="S29" s="56" t="n">
        <f aca="false">D29</f>
        <v>0</v>
      </c>
      <c r="T29" s="56" t="n">
        <f aca="false">E29</f>
        <v>0</v>
      </c>
      <c r="U29" s="56" t="n">
        <f aca="false">R29*S29*Q29</f>
        <v>0</v>
      </c>
      <c r="V29" s="56" t="n">
        <f aca="false">R29*S29*Q29*$T$11</f>
        <v>0</v>
      </c>
      <c r="W29" s="17"/>
      <c r="X29" s="17"/>
      <c r="Y29" s="17"/>
      <c r="Z29" s="43"/>
      <c r="AA29" s="8"/>
      <c r="AB29" s="9"/>
      <c r="AC29" s="64" t="s">
        <v>64</v>
      </c>
      <c r="AD29" s="41"/>
      <c r="AE29" s="41"/>
      <c r="AF29" s="41"/>
      <c r="AG29" s="41"/>
      <c r="AH29" s="41"/>
      <c r="AI29" s="41"/>
      <c r="AJ29" s="41"/>
      <c r="AK29" s="65"/>
      <c r="AL29" s="65"/>
    </row>
    <row r="30" customFormat="false" ht="14.1" hidden="false" customHeight="true" outlineLevel="0" collapsed="false">
      <c r="A30" s="56"/>
      <c r="B30" s="56"/>
      <c r="C30" s="56"/>
      <c r="D30" s="56"/>
      <c r="E30" s="56"/>
      <c r="F30" s="56" t="n">
        <f aca="false">C30*D30*E30*B30</f>
        <v>0</v>
      </c>
      <c r="G30" s="56"/>
      <c r="H30" s="57"/>
      <c r="I30" s="56"/>
      <c r="J30" s="56"/>
      <c r="K30" s="56"/>
      <c r="L30" s="56"/>
      <c r="M30" s="6"/>
      <c r="N30" s="5"/>
      <c r="O30" s="5"/>
      <c r="P30" s="56" t="n">
        <f aca="false">A30</f>
        <v>0</v>
      </c>
      <c r="Q30" s="56" t="n">
        <f aca="false">B30</f>
        <v>0</v>
      </c>
      <c r="R30" s="56" t="n">
        <f aca="false">C30</f>
        <v>0</v>
      </c>
      <c r="S30" s="56" t="n">
        <f aca="false">D30</f>
        <v>0</v>
      </c>
      <c r="T30" s="56" t="n">
        <f aca="false">E30</f>
        <v>0</v>
      </c>
      <c r="U30" s="56" t="n">
        <f aca="false">R30*S30*Q30</f>
        <v>0</v>
      </c>
      <c r="V30" s="56" t="n">
        <f aca="false">R30*S30*Q30*$T$11</f>
        <v>0</v>
      </c>
      <c r="W30" s="17"/>
      <c r="X30" s="17"/>
      <c r="Y30" s="17"/>
      <c r="Z30" s="43"/>
      <c r="AA30" s="8"/>
      <c r="AB30" s="9"/>
      <c r="AC30" s="44" t="s">
        <v>65</v>
      </c>
      <c r="AD30" s="45" t="n">
        <f aca="false">F250</f>
        <v>0</v>
      </c>
      <c r="AE30" s="45" t="n">
        <f aca="false">G250</f>
        <v>0</v>
      </c>
      <c r="AF30" s="45"/>
      <c r="AG30" s="45"/>
      <c r="AH30" s="45"/>
      <c r="AI30" s="45"/>
      <c r="AJ30" s="45"/>
      <c r="AK30" s="66"/>
      <c r="AL30" s="52"/>
    </row>
    <row r="31" customFormat="false" ht="14.1" hidden="false" customHeight="true" outlineLevel="0" collapsed="false">
      <c r="A31" s="56"/>
      <c r="B31" s="56"/>
      <c r="C31" s="56"/>
      <c r="D31" s="56"/>
      <c r="E31" s="56"/>
      <c r="F31" s="56" t="n">
        <f aca="false">C31*D31*E31*B31</f>
        <v>0</v>
      </c>
      <c r="G31" s="56"/>
      <c r="H31" s="57"/>
      <c r="I31" s="56"/>
      <c r="J31" s="56"/>
      <c r="K31" s="56"/>
      <c r="L31" s="56"/>
      <c r="M31" s="6"/>
      <c r="N31" s="5"/>
      <c r="O31" s="5"/>
      <c r="P31" s="56" t="n">
        <f aca="false">A31</f>
        <v>0</v>
      </c>
      <c r="Q31" s="56" t="n">
        <f aca="false">B31</f>
        <v>0</v>
      </c>
      <c r="R31" s="56" t="n">
        <f aca="false">C31</f>
        <v>0</v>
      </c>
      <c r="S31" s="56" t="n">
        <f aca="false">D31</f>
        <v>0</v>
      </c>
      <c r="T31" s="56" t="n">
        <f aca="false">E31</f>
        <v>0</v>
      </c>
      <c r="U31" s="56" t="n">
        <f aca="false">R31*S31*Q31</f>
        <v>0</v>
      </c>
      <c r="V31" s="56" t="n">
        <f aca="false">R31*S31*Q31*$T$11</f>
        <v>0</v>
      </c>
      <c r="W31" s="5"/>
      <c r="X31" s="5"/>
      <c r="Y31" s="5"/>
      <c r="Z31" s="43"/>
      <c r="AA31" s="8"/>
      <c r="AB31" s="9"/>
      <c r="AC31" s="51" t="s">
        <v>66</v>
      </c>
      <c r="AD31" s="52" t="n">
        <f aca="false">F286</f>
        <v>0</v>
      </c>
      <c r="AE31" s="52" t="n">
        <f aca="false">G286</f>
        <v>0</v>
      </c>
      <c r="AF31" s="52"/>
      <c r="AG31" s="52"/>
      <c r="AH31" s="52"/>
      <c r="AI31" s="52"/>
      <c r="AJ31" s="52"/>
      <c r="AK31" s="66"/>
      <c r="AL31" s="52"/>
    </row>
    <row r="32" customFormat="false" ht="14.1" hidden="false" customHeight="true" outlineLevel="0" collapsed="false">
      <c r="A32" s="56"/>
      <c r="B32" s="56"/>
      <c r="C32" s="56"/>
      <c r="D32" s="56"/>
      <c r="E32" s="56"/>
      <c r="F32" s="56" t="n">
        <f aca="false">C32*D32*E32*B32</f>
        <v>0</v>
      </c>
      <c r="G32" s="56"/>
      <c r="H32" s="57"/>
      <c r="I32" s="56"/>
      <c r="J32" s="56"/>
      <c r="K32" s="56"/>
      <c r="L32" s="56"/>
      <c r="M32" s="6"/>
      <c r="N32" s="5"/>
      <c r="O32" s="5"/>
      <c r="P32" s="56" t="n">
        <f aca="false">A32</f>
        <v>0</v>
      </c>
      <c r="Q32" s="56" t="n">
        <f aca="false">B32</f>
        <v>0</v>
      </c>
      <c r="R32" s="56" t="n">
        <f aca="false">C32</f>
        <v>0</v>
      </c>
      <c r="S32" s="56" t="n">
        <f aca="false">D32</f>
        <v>0</v>
      </c>
      <c r="T32" s="56" t="n">
        <f aca="false">E32</f>
        <v>0</v>
      </c>
      <c r="U32" s="56" t="n">
        <f aca="false">R32*S32*Q32</f>
        <v>0</v>
      </c>
      <c r="V32" s="56" t="n">
        <f aca="false">R32*S32*Q32*$T$11</f>
        <v>0</v>
      </c>
      <c r="W32" s="5"/>
      <c r="X32" s="5"/>
      <c r="Y32" s="5"/>
      <c r="Z32" s="22"/>
      <c r="AA32" s="22"/>
      <c r="AC32" s="51" t="s">
        <v>67</v>
      </c>
      <c r="AD32" s="52" t="n">
        <f aca="false">F322</f>
        <v>0</v>
      </c>
      <c r="AE32" s="52" t="n">
        <f aca="false">G322</f>
        <v>0</v>
      </c>
      <c r="AF32" s="52"/>
      <c r="AG32" s="52"/>
      <c r="AH32" s="52"/>
      <c r="AI32" s="52"/>
      <c r="AJ32" s="52"/>
      <c r="AK32" s="66"/>
      <c r="AL32" s="52"/>
    </row>
    <row r="33" customFormat="false" ht="14.1" hidden="false" customHeight="true" outlineLevel="0" collapsed="false">
      <c r="A33" s="56"/>
      <c r="B33" s="56"/>
      <c r="C33" s="56"/>
      <c r="D33" s="56"/>
      <c r="E33" s="56"/>
      <c r="F33" s="56" t="n">
        <f aca="false">C33*D33*E33*B33</f>
        <v>0</v>
      </c>
      <c r="G33" s="56"/>
      <c r="H33" s="57"/>
      <c r="I33" s="56"/>
      <c r="J33" s="56"/>
      <c r="K33" s="56"/>
      <c r="L33" s="56"/>
      <c r="M33" s="6"/>
      <c r="N33" s="5"/>
      <c r="O33" s="5"/>
      <c r="P33" s="56" t="n">
        <f aca="false">A32</f>
        <v>0</v>
      </c>
      <c r="Q33" s="56" t="n">
        <f aca="false">B32</f>
        <v>0</v>
      </c>
      <c r="R33" s="56" t="n">
        <f aca="false">C32</f>
        <v>0</v>
      </c>
      <c r="S33" s="56" t="n">
        <f aca="false">D32</f>
        <v>0</v>
      </c>
      <c r="T33" s="56" t="n">
        <f aca="false">E32</f>
        <v>0</v>
      </c>
      <c r="U33" s="56" t="n">
        <f aca="false">R33*S33*Q33</f>
        <v>0</v>
      </c>
      <c r="V33" s="56" t="n">
        <f aca="false">R33*S33*Q33*$T$11</f>
        <v>0</v>
      </c>
      <c r="W33" s="5"/>
      <c r="X33" s="5"/>
      <c r="Y33" s="5"/>
      <c r="Z33" s="5"/>
      <c r="AA33" s="22"/>
      <c r="AC33" s="51" t="s">
        <v>68</v>
      </c>
      <c r="AD33" s="52" t="n">
        <f aca="false">F358</f>
        <v>0</v>
      </c>
      <c r="AE33" s="52" t="n">
        <f aca="false">G358</f>
        <v>0</v>
      </c>
      <c r="AF33" s="52"/>
      <c r="AG33" s="52"/>
      <c r="AH33" s="52"/>
      <c r="AI33" s="52"/>
      <c r="AJ33" s="52"/>
      <c r="AK33" s="66"/>
      <c r="AL33" s="52"/>
    </row>
    <row r="34" customFormat="false" ht="14.1" hidden="false" customHeight="true" outlineLevel="0" collapsed="false">
      <c r="A34" s="56"/>
      <c r="B34" s="56"/>
      <c r="C34" s="56"/>
      <c r="D34" s="56"/>
      <c r="E34" s="56"/>
      <c r="F34" s="56" t="n">
        <f aca="false">C34*D34*E34*B34</f>
        <v>0</v>
      </c>
      <c r="G34" s="56"/>
      <c r="H34" s="57"/>
      <c r="I34" s="56"/>
      <c r="J34" s="56"/>
      <c r="K34" s="56"/>
      <c r="L34" s="56"/>
      <c r="M34" s="6"/>
      <c r="N34" s="5"/>
      <c r="O34" s="5"/>
      <c r="P34" s="56" t="n">
        <f aca="false">A33</f>
        <v>0</v>
      </c>
      <c r="Q34" s="56" t="n">
        <f aca="false">B33</f>
        <v>0</v>
      </c>
      <c r="R34" s="56" t="n">
        <f aca="false">C33</f>
        <v>0</v>
      </c>
      <c r="S34" s="56" t="n">
        <f aca="false">D33</f>
        <v>0</v>
      </c>
      <c r="T34" s="56" t="n">
        <f aca="false">E33</f>
        <v>0</v>
      </c>
      <c r="U34" s="56" t="n">
        <f aca="false">R34*S34*Q34</f>
        <v>0</v>
      </c>
      <c r="V34" s="56" t="n">
        <f aca="false">R34*S34*Q34*$T$11</f>
        <v>0</v>
      </c>
      <c r="W34" s="5"/>
      <c r="X34" s="5"/>
      <c r="Y34" s="5"/>
      <c r="Z34" s="5"/>
      <c r="AA34" s="22"/>
      <c r="AC34" s="58" t="s">
        <v>57</v>
      </c>
      <c r="AD34" s="59" t="n">
        <f aca="false">SUM(AD30:AD33)</f>
        <v>0</v>
      </c>
      <c r="AE34" s="59" t="n">
        <f aca="false">SUM(AE30:AE33)</f>
        <v>0</v>
      </c>
      <c r="AF34" s="59" t="n">
        <f aca="false">SUM(AF30:AF33)</f>
        <v>0</v>
      </c>
      <c r="AG34" s="59" t="n">
        <f aca="false">SUM(AG30:AG33)</f>
        <v>0</v>
      </c>
      <c r="AH34" s="59" t="n">
        <f aca="false">SUM(AH30:AH33)</f>
        <v>0</v>
      </c>
      <c r="AI34" s="59" t="n">
        <f aca="false">SUM(AI30:AI33)</f>
        <v>0</v>
      </c>
      <c r="AJ34" s="59" t="n">
        <f aca="false">SUM(AJ30:AJ33)</f>
        <v>0</v>
      </c>
      <c r="AK34" s="59" t="e">
        <f aca="false">+AE34/AD34</f>
        <v>#DIV/0!</v>
      </c>
      <c r="AL34" s="63" t="e">
        <f aca="false">SUM(AF34:AJ34)/AD34</f>
        <v>#DIV/0!</v>
      </c>
    </row>
    <row r="35" customFormat="false" ht="14.1" hidden="false" customHeight="true" outlineLevel="0" collapsed="false">
      <c r="A35" s="56"/>
      <c r="B35" s="56"/>
      <c r="C35" s="56"/>
      <c r="D35" s="56"/>
      <c r="E35" s="56"/>
      <c r="F35" s="56" t="n">
        <f aca="false">C35*D35*E35*B35</f>
        <v>0</v>
      </c>
      <c r="G35" s="56"/>
      <c r="H35" s="57"/>
      <c r="I35" s="56"/>
      <c r="J35" s="56"/>
      <c r="K35" s="56"/>
      <c r="L35" s="56"/>
      <c r="M35" s="6"/>
      <c r="N35" s="5"/>
      <c r="O35" s="5"/>
      <c r="P35" s="56" t="n">
        <f aca="false">A34</f>
        <v>0</v>
      </c>
      <c r="Q35" s="56" t="n">
        <f aca="false">B34</f>
        <v>0</v>
      </c>
      <c r="R35" s="56" t="n">
        <f aca="false">C34</f>
        <v>0</v>
      </c>
      <c r="S35" s="56" t="n">
        <f aca="false">D34</f>
        <v>0</v>
      </c>
      <c r="T35" s="56" t="n">
        <f aca="false">E34</f>
        <v>0</v>
      </c>
      <c r="U35" s="56" t="n">
        <f aca="false">R35*S35*Q35</f>
        <v>0</v>
      </c>
      <c r="V35" s="56" t="n">
        <f aca="false">R35*S35*Q35*$T$11</f>
        <v>0</v>
      </c>
      <c r="W35" s="5"/>
      <c r="X35" s="5"/>
      <c r="Y35" s="5"/>
      <c r="Z35" s="5"/>
      <c r="AA35" s="22"/>
      <c r="AC35" s="3"/>
      <c r="AD35" s="1"/>
      <c r="AE35" s="1"/>
      <c r="AG35" s="2"/>
      <c r="AH35" s="2"/>
      <c r="AI35" s="2"/>
      <c r="AJ35" s="3"/>
    </row>
    <row r="36" customFormat="false" ht="14.1" hidden="false" customHeight="true" outlineLevel="0" collapsed="false">
      <c r="A36" s="67" t="s">
        <v>57</v>
      </c>
      <c r="B36" s="68"/>
      <c r="C36" s="69"/>
      <c r="D36" s="69"/>
      <c r="E36" s="69"/>
      <c r="F36" s="55" t="n">
        <f aca="false">SUM(F15:F35)</f>
        <v>0</v>
      </c>
      <c r="G36" s="55" t="n">
        <f aca="false">SUM(G15:G35)</f>
        <v>0</v>
      </c>
      <c r="H36" s="55" t="n">
        <f aca="false">SUM(H15:H35)</f>
        <v>0</v>
      </c>
      <c r="I36" s="55" t="n">
        <f aca="false">SUM(I15:I35)</f>
        <v>0</v>
      </c>
      <c r="J36" s="55" t="n">
        <f aca="false">SUM(J15:J35)</f>
        <v>0</v>
      </c>
      <c r="K36" s="55" t="n">
        <f aca="false">SUM(K15:K35)</f>
        <v>0</v>
      </c>
      <c r="L36" s="55" t="n">
        <f aca="false">SUM(L15:L35)</f>
        <v>0</v>
      </c>
      <c r="M36" s="6"/>
      <c r="N36" s="5"/>
      <c r="O36" s="5"/>
      <c r="P36" s="67" t="s">
        <v>57</v>
      </c>
      <c r="Q36" s="68"/>
      <c r="R36" s="69"/>
      <c r="S36" s="69"/>
      <c r="T36" s="69"/>
      <c r="U36" s="55" t="n">
        <f aca="false">SUM(U15:U35)</f>
        <v>0</v>
      </c>
      <c r="V36" s="55" t="n">
        <f aca="false">SUM(V15:V35)</f>
        <v>0</v>
      </c>
      <c r="W36" s="6"/>
      <c r="X36" s="6"/>
      <c r="Y36" s="6"/>
      <c r="Z36" s="5"/>
      <c r="AA36" s="22"/>
      <c r="AC36" s="3"/>
      <c r="AE36" s="1"/>
      <c r="AH36" s="1"/>
      <c r="AI36" s="3"/>
      <c r="AJ36" s="2"/>
      <c r="AK36" s="2"/>
    </row>
    <row r="37" customFormat="false" ht="14.1" hidden="false" customHeight="true" outlineLevel="0" collapsed="false">
      <c r="A37" s="4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4" t="s">
        <v>0</v>
      </c>
      <c r="Q37" s="5"/>
      <c r="R37" s="5"/>
      <c r="S37" s="5"/>
      <c r="T37" s="5"/>
      <c r="U37" s="5"/>
      <c r="V37" s="5"/>
      <c r="W37" s="5"/>
      <c r="X37" s="5"/>
      <c r="Y37" s="5"/>
      <c r="Z37" s="5"/>
      <c r="AA37" s="6"/>
      <c r="AB37" s="66"/>
      <c r="AC37" s="3"/>
      <c r="AE37" s="1"/>
      <c r="AH37" s="1"/>
      <c r="AI37" s="3"/>
      <c r="AJ37" s="2"/>
      <c r="AK37" s="2"/>
      <c r="AM37" s="3"/>
      <c r="AN37" s="3"/>
    </row>
    <row r="38" customFormat="false" ht="14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C38" s="3"/>
      <c r="AE38" s="1"/>
      <c r="AH38" s="1"/>
      <c r="AI38" s="3"/>
      <c r="AJ38" s="2"/>
      <c r="AK38" s="2"/>
      <c r="AM38" s="3"/>
    </row>
    <row r="39" customFormat="false" ht="14.1" hidden="false" customHeight="true" outlineLevel="0" collapsed="false">
      <c r="A39" s="11" t="s">
        <v>6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6"/>
      <c r="N39" s="6"/>
      <c r="O39" s="6"/>
      <c r="P39" s="11" t="s">
        <v>70</v>
      </c>
      <c r="Q39" s="12"/>
      <c r="R39" s="12"/>
      <c r="S39" s="12"/>
      <c r="T39" s="12"/>
      <c r="U39" s="12"/>
      <c r="V39" s="12"/>
      <c r="W39" s="6"/>
      <c r="X39" s="5"/>
      <c r="Y39" s="5"/>
      <c r="Z39" s="5"/>
      <c r="AA39" s="5"/>
      <c r="AC39" s="3"/>
      <c r="AE39" s="1"/>
      <c r="AH39" s="1"/>
      <c r="AI39" s="3"/>
      <c r="AJ39" s="2"/>
      <c r="AK39" s="2"/>
      <c r="AM39" s="3"/>
      <c r="AN39" s="3"/>
    </row>
    <row r="40" customFormat="false" ht="14.1" hidden="false" customHeight="true" outlineLevel="0" collapsed="false">
      <c r="A40" s="5"/>
      <c r="B40" s="5"/>
      <c r="C40" s="5"/>
      <c r="D40" s="5"/>
      <c r="E40" s="5"/>
      <c r="F40" s="16"/>
      <c r="G40" s="4"/>
      <c r="H40" s="4"/>
      <c r="I40" s="17"/>
      <c r="J40" s="18"/>
      <c r="K40" s="6"/>
      <c r="L40" s="5"/>
      <c r="M40" s="5"/>
      <c r="N40" s="5"/>
      <c r="O40" s="5"/>
      <c r="P40" s="5"/>
      <c r="Q40" s="5"/>
      <c r="R40" s="5"/>
      <c r="S40" s="5"/>
      <c r="T40" s="16"/>
      <c r="U40" s="18"/>
      <c r="V40" s="6"/>
      <c r="W40" s="5"/>
      <c r="X40" s="5"/>
      <c r="Y40" s="5"/>
      <c r="Z40" s="5"/>
      <c r="AA40" s="5"/>
      <c r="AC40" s="3"/>
      <c r="AM40" s="3"/>
      <c r="AN40" s="3"/>
    </row>
    <row r="41" customFormat="false" ht="14.1" hidden="false" customHeight="true" outlineLevel="0" collapsed="false">
      <c r="A41" s="4" t="str">
        <f aca="false">$AC$4</f>
        <v>CLIENTE:   </v>
      </c>
      <c r="B41" s="22"/>
      <c r="C41" s="5"/>
      <c r="D41" s="5"/>
      <c r="E41" s="5"/>
      <c r="F41" s="16" t="s">
        <v>5</v>
      </c>
      <c r="G41" s="5"/>
      <c r="H41" s="5"/>
      <c r="I41" s="5"/>
      <c r="J41" s="18"/>
      <c r="K41" s="6"/>
      <c r="L41" s="5"/>
      <c r="M41" s="5"/>
      <c r="N41" s="5"/>
      <c r="O41" s="5"/>
      <c r="P41" s="4" t="str">
        <f aca="false">$AC$4</f>
        <v>CLIENTE:   </v>
      </c>
      <c r="Q41" s="22"/>
      <c r="R41" s="5"/>
      <c r="S41" s="5"/>
      <c r="T41" s="16" t="s">
        <v>5</v>
      </c>
      <c r="U41" s="18"/>
      <c r="V41" s="6"/>
      <c r="W41" s="5"/>
      <c r="X41" s="5"/>
      <c r="Y41" s="5"/>
      <c r="Z41" s="5"/>
      <c r="AA41" s="5"/>
      <c r="AC41" s="3"/>
      <c r="AM41" s="3"/>
      <c r="AN41" s="3"/>
    </row>
    <row r="42" customFormat="false" ht="14.1" hidden="false" customHeight="true" outlineLevel="0" collapsed="false">
      <c r="A42" s="4" t="str">
        <f aca="false">$AC$5</f>
        <v>OBRA:    </v>
      </c>
      <c r="B42" s="22"/>
      <c r="C42" s="5"/>
      <c r="D42" s="5"/>
      <c r="E42" s="5"/>
      <c r="F42" s="16" t="s">
        <v>71</v>
      </c>
      <c r="G42" s="4"/>
      <c r="H42" s="4"/>
      <c r="I42" s="17"/>
      <c r="J42" s="18"/>
      <c r="K42" s="6"/>
      <c r="L42" s="5"/>
      <c r="M42" s="5"/>
      <c r="N42" s="5"/>
      <c r="O42" s="5"/>
      <c r="P42" s="4" t="str">
        <f aca="false">$AC$5</f>
        <v>OBRA:    </v>
      </c>
      <c r="Q42" s="22"/>
      <c r="R42" s="5"/>
      <c r="S42" s="5"/>
      <c r="T42" s="16" t="s">
        <v>72</v>
      </c>
      <c r="U42" s="18"/>
      <c r="V42" s="6"/>
      <c r="W42" s="5"/>
      <c r="X42" s="5"/>
      <c r="Y42" s="5"/>
      <c r="Z42" s="5"/>
      <c r="AA42" s="5"/>
      <c r="AC42" s="3"/>
      <c r="AM42" s="3"/>
      <c r="AN42" s="3"/>
    </row>
    <row r="43" customFormat="false" ht="14.1" hidden="false" customHeight="true" outlineLevel="0" collapsed="false">
      <c r="A43" s="4" t="str">
        <f aca="false">$AC$6</f>
        <v>LOCAL:   </v>
      </c>
      <c r="B43" s="22"/>
      <c r="C43" s="5"/>
      <c r="D43" s="5"/>
      <c r="E43" s="5"/>
      <c r="F43" s="16" t="s">
        <v>73</v>
      </c>
      <c r="G43" s="4"/>
      <c r="H43" s="4"/>
      <c r="I43" s="17"/>
      <c r="J43" s="18"/>
      <c r="K43" s="6"/>
      <c r="L43" s="5"/>
      <c r="M43" s="5"/>
      <c r="N43" s="5"/>
      <c r="O43" s="5"/>
      <c r="P43" s="4" t="str">
        <f aca="false">$AC$6</f>
        <v>LOCAL:   </v>
      </c>
      <c r="Q43" s="22"/>
      <c r="R43" s="5"/>
      <c r="S43" s="5"/>
      <c r="T43" s="16" t="s">
        <v>74</v>
      </c>
      <c r="U43" s="18"/>
      <c r="V43" s="6"/>
      <c r="W43" s="5"/>
      <c r="X43" s="5"/>
      <c r="Y43" s="5"/>
      <c r="Z43" s="5"/>
      <c r="AA43" s="5"/>
      <c r="AC43" s="3"/>
      <c r="AM43" s="3"/>
      <c r="AN43" s="3"/>
    </row>
    <row r="44" customFormat="false" ht="14.1" hidden="false" customHeight="true" outlineLevel="0" collapsed="false">
      <c r="A44" s="5"/>
      <c r="B44" s="5"/>
      <c r="C44" s="5"/>
      <c r="D44" s="5"/>
      <c r="E44" s="5"/>
      <c r="F44" s="16" t="s">
        <v>16</v>
      </c>
      <c r="G44" s="4"/>
      <c r="H44" s="4"/>
      <c r="I44" s="17"/>
      <c r="J44" s="18"/>
      <c r="K44" s="6"/>
      <c r="L44" s="5"/>
      <c r="M44" s="5"/>
      <c r="N44" s="5"/>
      <c r="O44" s="5"/>
      <c r="P44" s="5"/>
      <c r="Q44" s="5"/>
      <c r="R44" s="5"/>
      <c r="S44" s="5"/>
      <c r="T44" s="16"/>
      <c r="U44" s="18"/>
      <c r="V44" s="6"/>
      <c r="W44" s="5"/>
      <c r="X44" s="5"/>
      <c r="Y44" s="5"/>
      <c r="Z44" s="5"/>
      <c r="AA44" s="5"/>
      <c r="AM44" s="3"/>
      <c r="AN44" s="3"/>
    </row>
    <row r="45" customFormat="false" ht="14.1" hidden="false" customHeight="true" outlineLevel="0" collapsed="false">
      <c r="A45" s="4" t="s">
        <v>22</v>
      </c>
      <c r="B45" s="22"/>
      <c r="C45" s="5"/>
      <c r="D45" s="5"/>
      <c r="E45" s="5"/>
      <c r="F45" s="16" t="s">
        <v>23</v>
      </c>
      <c r="G45" s="4"/>
      <c r="H45" s="4"/>
      <c r="I45" s="17"/>
      <c r="J45" s="18"/>
      <c r="K45" s="6"/>
      <c r="L45" s="5"/>
      <c r="M45" s="5"/>
      <c r="N45" s="5"/>
      <c r="O45" s="5"/>
      <c r="P45" s="4" t="s">
        <v>22</v>
      </c>
      <c r="Q45" s="22"/>
      <c r="R45" s="5"/>
      <c r="S45" s="5"/>
      <c r="T45" s="16"/>
      <c r="U45" s="18"/>
      <c r="V45" s="6"/>
      <c r="W45" s="5"/>
      <c r="X45" s="5"/>
      <c r="Y45" s="5"/>
      <c r="Z45" s="5"/>
      <c r="AA45" s="5"/>
      <c r="AM45" s="3"/>
    </row>
    <row r="46" customFormat="false" ht="14.1" hidden="false" customHeight="true" outlineLevel="0" collapsed="false">
      <c r="A46" s="4" t="s">
        <v>27</v>
      </c>
      <c r="B46" s="22"/>
      <c r="C46" s="5"/>
      <c r="D46" s="5"/>
      <c r="E46" s="5"/>
      <c r="F46" s="38"/>
      <c r="G46" s="39"/>
      <c r="H46" s="39"/>
      <c r="I46" s="17"/>
      <c r="J46" s="18"/>
      <c r="K46" s="6"/>
      <c r="L46" s="5"/>
      <c r="M46" s="5"/>
      <c r="N46" s="5"/>
      <c r="O46" s="5"/>
      <c r="P46" s="4" t="s">
        <v>27</v>
      </c>
      <c r="Q46" s="22"/>
      <c r="R46" s="5"/>
      <c r="S46" s="5"/>
      <c r="T46" s="16"/>
      <c r="U46" s="18"/>
      <c r="V46" s="6"/>
      <c r="W46" s="5"/>
      <c r="X46" s="5"/>
      <c r="Y46" s="5"/>
      <c r="Z46" s="5"/>
      <c r="AA46" s="5"/>
      <c r="AM46" s="3"/>
    </row>
    <row r="47" customFormat="false" ht="14.1" hidden="false" customHeight="true" outlineLevel="0" collapsed="false">
      <c r="A47" s="4" t="s">
        <v>29</v>
      </c>
      <c r="B47" s="22"/>
      <c r="C47" s="5"/>
      <c r="D47" s="5"/>
      <c r="E47" s="5"/>
      <c r="F47" s="38"/>
      <c r="G47" s="5"/>
      <c r="H47" s="5"/>
      <c r="I47" s="17"/>
      <c r="J47" s="18"/>
      <c r="K47" s="6"/>
      <c r="L47" s="4"/>
      <c r="M47" s="4"/>
      <c r="N47" s="4"/>
      <c r="O47" s="4"/>
      <c r="P47" s="4" t="s">
        <v>29</v>
      </c>
      <c r="Q47" s="22"/>
      <c r="R47" s="5"/>
      <c r="S47" s="5"/>
      <c r="T47" s="16"/>
      <c r="U47" s="18"/>
      <c r="V47" s="6"/>
      <c r="W47" s="4"/>
      <c r="X47" s="5"/>
      <c r="Y47" s="5"/>
      <c r="Z47" s="5"/>
      <c r="AA47" s="5"/>
      <c r="AM47" s="3"/>
    </row>
    <row r="48" customFormat="false" ht="14.1" hidden="false" customHeight="true" outlineLevel="0" collapsed="false">
      <c r="A48" s="47" t="s">
        <v>75</v>
      </c>
      <c r="B48" s="47" t="s">
        <v>32</v>
      </c>
      <c r="C48" s="47" t="s">
        <v>33</v>
      </c>
      <c r="D48" s="47" t="s">
        <v>34</v>
      </c>
      <c r="E48" s="48" t="s">
        <v>35</v>
      </c>
      <c r="F48" s="47" t="s">
        <v>13</v>
      </c>
      <c r="G48" s="48" t="s">
        <v>14</v>
      </c>
      <c r="H48" s="47" t="s">
        <v>36</v>
      </c>
      <c r="I48" s="47" t="s">
        <v>36</v>
      </c>
      <c r="J48" s="47" t="s">
        <v>36</v>
      </c>
      <c r="K48" s="47" t="s">
        <v>37</v>
      </c>
      <c r="L48" s="47" t="s">
        <v>37</v>
      </c>
      <c r="M48" s="6"/>
      <c r="N48" s="6"/>
      <c r="O48" s="6"/>
      <c r="P48" s="47" t="s">
        <v>75</v>
      </c>
      <c r="Q48" s="47" t="s">
        <v>32</v>
      </c>
      <c r="R48" s="47" t="s">
        <v>33</v>
      </c>
      <c r="S48" s="47" t="s">
        <v>34</v>
      </c>
      <c r="T48" s="48" t="s">
        <v>35</v>
      </c>
      <c r="U48" s="47" t="s">
        <v>14</v>
      </c>
      <c r="V48" s="47" t="s">
        <v>13</v>
      </c>
      <c r="W48" s="6"/>
      <c r="X48" s="5"/>
      <c r="Y48" s="5"/>
      <c r="Z48" s="5"/>
      <c r="AA48" s="5"/>
      <c r="AM48" s="3"/>
    </row>
    <row r="49" customFormat="false" ht="14.1" hidden="false" customHeight="true" outlineLevel="0" collapsed="false">
      <c r="A49" s="54" t="s">
        <v>76</v>
      </c>
      <c r="B49" s="54"/>
      <c r="C49" s="54" t="s">
        <v>40</v>
      </c>
      <c r="D49" s="54" t="s">
        <v>77</v>
      </c>
      <c r="E49" s="6" t="s">
        <v>41</v>
      </c>
      <c r="F49" s="54" t="s">
        <v>42</v>
      </c>
      <c r="G49" s="49" t="s">
        <v>43</v>
      </c>
      <c r="H49" s="54" t="s">
        <v>44</v>
      </c>
      <c r="I49" s="54" t="s">
        <v>45</v>
      </c>
      <c r="J49" s="54" t="s">
        <v>46</v>
      </c>
      <c r="K49" s="54" t="s">
        <v>47</v>
      </c>
      <c r="L49" s="54" t="s">
        <v>48</v>
      </c>
      <c r="M49" s="6"/>
      <c r="N49" s="6"/>
      <c r="O49" s="6"/>
      <c r="P49" s="54" t="s">
        <v>76</v>
      </c>
      <c r="Q49" s="54"/>
      <c r="R49" s="54" t="s">
        <v>40</v>
      </c>
      <c r="S49" s="54" t="s">
        <v>77</v>
      </c>
      <c r="T49" s="6" t="s">
        <v>41</v>
      </c>
      <c r="U49" s="54" t="s">
        <v>18</v>
      </c>
      <c r="V49" s="54" t="s">
        <v>19</v>
      </c>
      <c r="W49" s="6"/>
      <c r="X49" s="5"/>
      <c r="Y49" s="5"/>
      <c r="Z49" s="5"/>
      <c r="AA49" s="5"/>
      <c r="AM49" s="3"/>
    </row>
    <row r="50" customFormat="false" ht="14.1" hidden="false" customHeight="true" outlineLevel="0" collapsed="false">
      <c r="A50" s="55" t="s">
        <v>78</v>
      </c>
      <c r="B50" s="55"/>
      <c r="C50" s="55" t="s">
        <v>52</v>
      </c>
      <c r="D50" s="55" t="s">
        <v>52</v>
      </c>
      <c r="E50" s="55" t="s">
        <v>52</v>
      </c>
      <c r="F50" s="54" t="s">
        <v>25</v>
      </c>
      <c r="G50" s="49" t="s">
        <v>26</v>
      </c>
      <c r="H50" s="55" t="s">
        <v>53</v>
      </c>
      <c r="I50" s="55" t="s">
        <v>53</v>
      </c>
      <c r="J50" s="55" t="s">
        <v>53</v>
      </c>
      <c r="K50" s="55" t="s">
        <v>53</v>
      </c>
      <c r="L50" s="55" t="s">
        <v>53</v>
      </c>
      <c r="M50" s="6"/>
      <c r="N50" s="6"/>
      <c r="O50" s="6"/>
      <c r="P50" s="55" t="s">
        <v>78</v>
      </c>
      <c r="Q50" s="55"/>
      <c r="R50" s="55" t="s">
        <v>52</v>
      </c>
      <c r="S50" s="55" t="s">
        <v>52</v>
      </c>
      <c r="T50" s="55" t="s">
        <v>52</v>
      </c>
      <c r="U50" s="55" t="s">
        <v>26</v>
      </c>
      <c r="V50" s="55" t="s">
        <v>25</v>
      </c>
      <c r="W50" s="6"/>
      <c r="X50" s="5"/>
      <c r="Y50" s="5"/>
      <c r="Z50" s="5"/>
      <c r="AA50" s="5"/>
      <c r="AM50" s="3"/>
    </row>
    <row r="51" customFormat="false" ht="14.1" hidden="false" customHeight="true" outlineLevel="0" collapsed="false">
      <c r="A51" s="56"/>
      <c r="B51" s="56"/>
      <c r="C51" s="56"/>
      <c r="D51" s="56"/>
      <c r="E51" s="56"/>
      <c r="F51" s="56" t="n">
        <f aca="false">C51*D51*E51*B51</f>
        <v>0</v>
      </c>
      <c r="G51" s="56" t="n">
        <f aca="false">(C51*D51)*B51</f>
        <v>0</v>
      </c>
      <c r="H51" s="57"/>
      <c r="I51" s="57"/>
      <c r="J51" s="56"/>
      <c r="K51" s="56"/>
      <c r="L51" s="56"/>
      <c r="M51" s="17"/>
      <c r="N51" s="17"/>
      <c r="O51" s="17"/>
      <c r="P51" s="56" t="n">
        <f aca="false">A51</f>
        <v>0</v>
      </c>
      <c r="Q51" s="56" t="n">
        <f aca="false">B51</f>
        <v>0</v>
      </c>
      <c r="R51" s="56" t="n">
        <f aca="false">C51</f>
        <v>0</v>
      </c>
      <c r="S51" s="56" t="n">
        <f aca="false">D51</f>
        <v>0</v>
      </c>
      <c r="T51" s="56" t="n">
        <f aca="false">E51</f>
        <v>0</v>
      </c>
      <c r="U51" s="56" t="n">
        <f aca="false">((R51+0.05)*(S51+0.05))*Q51</f>
        <v>0</v>
      </c>
      <c r="V51" s="56" t="n">
        <f aca="false">((R51+0.05)*(S51+0.05))*T51*Q51</f>
        <v>0</v>
      </c>
      <c r="W51" s="17"/>
      <c r="X51" s="5"/>
      <c r="Y51" s="5"/>
      <c r="Z51" s="5"/>
      <c r="AA51" s="5"/>
      <c r="AM51" s="3"/>
    </row>
    <row r="52" customFormat="false" ht="14.1" hidden="false" customHeight="true" outlineLevel="0" collapsed="false">
      <c r="A52" s="56"/>
      <c r="B52" s="56"/>
      <c r="C52" s="56"/>
      <c r="D52" s="56"/>
      <c r="E52" s="56"/>
      <c r="F52" s="56" t="n">
        <f aca="false">C52*D52*E52*B52</f>
        <v>0</v>
      </c>
      <c r="G52" s="56" t="n">
        <f aca="false">(C52*D52)*B52</f>
        <v>0</v>
      </c>
      <c r="H52" s="57"/>
      <c r="I52" s="57"/>
      <c r="J52" s="56"/>
      <c r="K52" s="56"/>
      <c r="L52" s="56"/>
      <c r="M52" s="17"/>
      <c r="N52" s="17"/>
      <c r="O52" s="17"/>
      <c r="P52" s="56" t="n">
        <f aca="false">A52</f>
        <v>0</v>
      </c>
      <c r="Q52" s="56" t="n">
        <f aca="false">B52</f>
        <v>0</v>
      </c>
      <c r="R52" s="56" t="n">
        <f aca="false">C52</f>
        <v>0</v>
      </c>
      <c r="S52" s="56" t="n">
        <f aca="false">D52</f>
        <v>0</v>
      </c>
      <c r="T52" s="56" t="n">
        <f aca="false">E52</f>
        <v>0</v>
      </c>
      <c r="U52" s="56" t="n">
        <f aca="false">((R52+0.05)*(S52+0.05))*Q52</f>
        <v>0</v>
      </c>
      <c r="V52" s="56" t="n">
        <f aca="false">((R52+0.05)*(S52+0.05))*T52*Q52</f>
        <v>0</v>
      </c>
      <c r="W52" s="17"/>
      <c r="X52" s="5"/>
      <c r="Y52" s="5"/>
      <c r="Z52" s="5"/>
      <c r="AA52" s="5"/>
      <c r="AM52" s="3"/>
    </row>
    <row r="53" customFormat="false" ht="14.1" hidden="false" customHeight="true" outlineLevel="0" collapsed="false">
      <c r="A53" s="56"/>
      <c r="B53" s="56"/>
      <c r="C53" s="56"/>
      <c r="D53" s="56"/>
      <c r="E53" s="56"/>
      <c r="F53" s="56" t="n">
        <f aca="false">C53*D53*E53*B53</f>
        <v>0</v>
      </c>
      <c r="G53" s="56" t="n">
        <f aca="false">(C53*D53)*B53</f>
        <v>0</v>
      </c>
      <c r="H53" s="57"/>
      <c r="I53" s="57"/>
      <c r="J53" s="56"/>
      <c r="K53" s="56"/>
      <c r="L53" s="56"/>
      <c r="M53" s="17"/>
      <c r="N53" s="17"/>
      <c r="O53" s="17"/>
      <c r="P53" s="56" t="n">
        <f aca="false">A53</f>
        <v>0</v>
      </c>
      <c r="Q53" s="56" t="n">
        <f aca="false">B53</f>
        <v>0</v>
      </c>
      <c r="R53" s="56" t="n">
        <f aca="false">C53</f>
        <v>0</v>
      </c>
      <c r="S53" s="56" t="n">
        <f aca="false">D53</f>
        <v>0</v>
      </c>
      <c r="T53" s="56" t="n">
        <f aca="false">E53</f>
        <v>0</v>
      </c>
      <c r="U53" s="56" t="n">
        <f aca="false">((R53+0.05)*(S53+0.05))*Q53</f>
        <v>0</v>
      </c>
      <c r="V53" s="56" t="n">
        <f aca="false">((R53+0.05)*(S53+0.05))*T53*Q53</f>
        <v>0</v>
      </c>
      <c r="W53" s="17"/>
      <c r="X53" s="5"/>
      <c r="Y53" s="5"/>
      <c r="Z53" s="5"/>
      <c r="AA53" s="5"/>
      <c r="AM53" s="3"/>
    </row>
    <row r="54" customFormat="false" ht="14.1" hidden="false" customHeight="true" outlineLevel="0" collapsed="false">
      <c r="A54" s="56"/>
      <c r="B54" s="56"/>
      <c r="C54" s="56"/>
      <c r="D54" s="56"/>
      <c r="E54" s="56"/>
      <c r="F54" s="56" t="n">
        <f aca="false">C54*D54*E54*B54</f>
        <v>0</v>
      </c>
      <c r="G54" s="56" t="n">
        <f aca="false">(C54*D54)*B54</f>
        <v>0</v>
      </c>
      <c r="H54" s="57"/>
      <c r="I54" s="57"/>
      <c r="J54" s="56"/>
      <c r="K54" s="56"/>
      <c r="L54" s="56"/>
      <c r="M54" s="17"/>
      <c r="N54" s="17"/>
      <c r="O54" s="17"/>
      <c r="P54" s="56" t="n">
        <f aca="false">A54</f>
        <v>0</v>
      </c>
      <c r="Q54" s="56" t="n">
        <f aca="false">B54</f>
        <v>0</v>
      </c>
      <c r="R54" s="56" t="n">
        <f aca="false">C54</f>
        <v>0</v>
      </c>
      <c r="S54" s="56" t="n">
        <f aca="false">D54</f>
        <v>0</v>
      </c>
      <c r="T54" s="56" t="n">
        <f aca="false">E54</f>
        <v>0</v>
      </c>
      <c r="U54" s="56" t="n">
        <f aca="false">((R54+0.05)*(S54+0.05))*Q54</f>
        <v>0</v>
      </c>
      <c r="V54" s="56" t="n">
        <f aca="false">((R54+0.05)*(S54+0.05))*T54*Q54</f>
        <v>0</v>
      </c>
      <c r="W54" s="17"/>
      <c r="X54" s="5"/>
      <c r="Y54" s="5"/>
      <c r="Z54" s="5"/>
      <c r="AA54" s="5"/>
      <c r="AM54" s="3"/>
    </row>
    <row r="55" customFormat="false" ht="14.1" hidden="false" customHeight="true" outlineLevel="0" collapsed="false">
      <c r="A55" s="56"/>
      <c r="B55" s="56"/>
      <c r="C55" s="56"/>
      <c r="D55" s="56"/>
      <c r="E55" s="56"/>
      <c r="F55" s="56" t="n">
        <f aca="false">C55*D55*E55*B55</f>
        <v>0</v>
      </c>
      <c r="G55" s="56" t="n">
        <f aca="false">(C55*D55)*B55</f>
        <v>0</v>
      </c>
      <c r="H55" s="57"/>
      <c r="I55" s="57"/>
      <c r="J55" s="56"/>
      <c r="K55" s="56"/>
      <c r="L55" s="56"/>
      <c r="M55" s="17"/>
      <c r="N55" s="17"/>
      <c r="O55" s="17"/>
      <c r="P55" s="56" t="n">
        <f aca="false">A55</f>
        <v>0</v>
      </c>
      <c r="Q55" s="56" t="n">
        <f aca="false">B55</f>
        <v>0</v>
      </c>
      <c r="R55" s="56" t="n">
        <f aca="false">C55</f>
        <v>0</v>
      </c>
      <c r="S55" s="56" t="n">
        <f aca="false">D55</f>
        <v>0</v>
      </c>
      <c r="T55" s="56" t="n">
        <f aca="false">E55</f>
        <v>0</v>
      </c>
      <c r="U55" s="56" t="n">
        <f aca="false">((R55+0.05)*(S55+0.05))*Q55</f>
        <v>0</v>
      </c>
      <c r="V55" s="56" t="n">
        <f aca="false">((R55+0.05)*(S55+0.05))*T55*Q55</f>
        <v>0</v>
      </c>
      <c r="W55" s="17"/>
      <c r="X55" s="5"/>
      <c r="Y55" s="5"/>
      <c r="Z55" s="5"/>
      <c r="AA55" s="5"/>
      <c r="AM55" s="3"/>
    </row>
    <row r="56" customFormat="false" ht="14.1" hidden="false" customHeight="true" outlineLevel="0" collapsed="false">
      <c r="A56" s="56"/>
      <c r="B56" s="56"/>
      <c r="C56" s="56"/>
      <c r="D56" s="56"/>
      <c r="E56" s="56"/>
      <c r="F56" s="56" t="n">
        <f aca="false">C56*D56*E56*B56</f>
        <v>0</v>
      </c>
      <c r="G56" s="56" t="n">
        <f aca="false">(C56*D56)*B56</f>
        <v>0</v>
      </c>
      <c r="H56" s="57"/>
      <c r="I56" s="57"/>
      <c r="J56" s="56"/>
      <c r="K56" s="56"/>
      <c r="L56" s="56"/>
      <c r="M56" s="17"/>
      <c r="N56" s="17"/>
      <c r="O56" s="17"/>
      <c r="P56" s="56" t="n">
        <f aca="false">A56</f>
        <v>0</v>
      </c>
      <c r="Q56" s="56" t="n">
        <f aca="false">B56</f>
        <v>0</v>
      </c>
      <c r="R56" s="56" t="n">
        <f aca="false">C56</f>
        <v>0</v>
      </c>
      <c r="S56" s="56" t="n">
        <f aca="false">D56</f>
        <v>0</v>
      </c>
      <c r="T56" s="56" t="n">
        <f aca="false">E56</f>
        <v>0</v>
      </c>
      <c r="U56" s="56" t="n">
        <f aca="false">((R56+0.05)*(S56+0.05))*Q56</f>
        <v>0</v>
      </c>
      <c r="V56" s="56" t="n">
        <f aca="false">((R56+0.05)*(S56+0.05))*T56*Q56</f>
        <v>0</v>
      </c>
      <c r="W56" s="17"/>
      <c r="X56" s="5"/>
      <c r="Y56" s="5"/>
      <c r="Z56" s="5"/>
      <c r="AA56" s="5"/>
      <c r="AM56" s="3"/>
    </row>
    <row r="57" customFormat="false" ht="14.1" hidden="false" customHeight="true" outlineLevel="0" collapsed="false">
      <c r="A57" s="56"/>
      <c r="B57" s="56"/>
      <c r="C57" s="56"/>
      <c r="D57" s="56"/>
      <c r="E57" s="56"/>
      <c r="F57" s="56" t="n">
        <f aca="false">C57*D57*E57*B57</f>
        <v>0</v>
      </c>
      <c r="G57" s="56" t="n">
        <f aca="false">(C57*D57)*B57</f>
        <v>0</v>
      </c>
      <c r="H57" s="57"/>
      <c r="I57" s="57"/>
      <c r="J57" s="56"/>
      <c r="K57" s="56"/>
      <c r="L57" s="56"/>
      <c r="M57" s="17"/>
      <c r="N57" s="17"/>
      <c r="O57" s="17"/>
      <c r="P57" s="56" t="n">
        <f aca="false">A57</f>
        <v>0</v>
      </c>
      <c r="Q57" s="56" t="n">
        <f aca="false">B57</f>
        <v>0</v>
      </c>
      <c r="R57" s="56" t="n">
        <f aca="false">C57</f>
        <v>0</v>
      </c>
      <c r="S57" s="56" t="n">
        <f aca="false">D57</f>
        <v>0</v>
      </c>
      <c r="T57" s="56" t="n">
        <f aca="false">E57</f>
        <v>0</v>
      </c>
      <c r="U57" s="56" t="n">
        <f aca="false">((R57+0.05)*(S57+0.05))*Q57</f>
        <v>0</v>
      </c>
      <c r="V57" s="56" t="n">
        <f aca="false">((R57+0.05)*(S57+0.05))*T57*Q57</f>
        <v>0</v>
      </c>
      <c r="W57" s="17"/>
      <c r="X57" s="5"/>
      <c r="Y57" s="5"/>
      <c r="Z57" s="5"/>
      <c r="AA57" s="5"/>
      <c r="AM57" s="3"/>
    </row>
    <row r="58" customFormat="false" ht="14.1" hidden="false" customHeight="true" outlineLevel="0" collapsed="false">
      <c r="A58" s="56"/>
      <c r="B58" s="56"/>
      <c r="C58" s="56"/>
      <c r="D58" s="56"/>
      <c r="E58" s="56"/>
      <c r="F58" s="56" t="n">
        <f aca="false">C58*D58*E58*B58</f>
        <v>0</v>
      </c>
      <c r="G58" s="56" t="n">
        <f aca="false">(C58*D58)*B58</f>
        <v>0</v>
      </c>
      <c r="H58" s="57"/>
      <c r="I58" s="57"/>
      <c r="J58" s="56"/>
      <c r="K58" s="56"/>
      <c r="L58" s="56"/>
      <c r="M58" s="17"/>
      <c r="N58" s="17"/>
      <c r="O58" s="17"/>
      <c r="P58" s="56" t="n">
        <f aca="false">A58</f>
        <v>0</v>
      </c>
      <c r="Q58" s="56" t="n">
        <f aca="false">B58</f>
        <v>0</v>
      </c>
      <c r="R58" s="56" t="n">
        <f aca="false">C58</f>
        <v>0</v>
      </c>
      <c r="S58" s="56" t="n">
        <f aca="false">D58</f>
        <v>0</v>
      </c>
      <c r="T58" s="56" t="n">
        <f aca="false">E58</f>
        <v>0</v>
      </c>
      <c r="U58" s="56" t="n">
        <f aca="false">((R58+0.05)*(S58+0.05))*Q58</f>
        <v>0</v>
      </c>
      <c r="V58" s="56" t="n">
        <f aca="false">((R58+0.05)*(S58+0.05))*T58*Q58</f>
        <v>0</v>
      </c>
      <c r="W58" s="17"/>
      <c r="X58" s="5"/>
      <c r="Y58" s="5"/>
      <c r="Z58" s="5"/>
      <c r="AA58" s="5"/>
      <c r="AM58" s="3"/>
    </row>
    <row r="59" customFormat="false" ht="14.1" hidden="false" customHeight="true" outlineLevel="0" collapsed="false">
      <c r="A59" s="56"/>
      <c r="B59" s="56"/>
      <c r="C59" s="56"/>
      <c r="D59" s="56"/>
      <c r="E59" s="56"/>
      <c r="F59" s="56" t="n">
        <f aca="false">C59*D59*E59*B59</f>
        <v>0</v>
      </c>
      <c r="G59" s="56" t="n">
        <f aca="false">(C59*D59)*B59</f>
        <v>0</v>
      </c>
      <c r="H59" s="57"/>
      <c r="I59" s="57"/>
      <c r="J59" s="56"/>
      <c r="K59" s="56"/>
      <c r="L59" s="56"/>
      <c r="M59" s="17"/>
      <c r="N59" s="17"/>
      <c r="O59" s="17"/>
      <c r="P59" s="56" t="n">
        <f aca="false">A59</f>
        <v>0</v>
      </c>
      <c r="Q59" s="56" t="n">
        <f aca="false">B59</f>
        <v>0</v>
      </c>
      <c r="R59" s="56" t="n">
        <f aca="false">C59</f>
        <v>0</v>
      </c>
      <c r="S59" s="56" t="n">
        <f aca="false">D59</f>
        <v>0</v>
      </c>
      <c r="T59" s="56" t="n">
        <f aca="false">E59</f>
        <v>0</v>
      </c>
      <c r="U59" s="56" t="n">
        <f aca="false">((R59+0.05)*(S59+0.05))*Q59</f>
        <v>0</v>
      </c>
      <c r="V59" s="56" t="n">
        <f aca="false">((R59+0.05)*(S59+0.05))*T59*Q59</f>
        <v>0</v>
      </c>
      <c r="W59" s="17"/>
      <c r="X59" s="5"/>
      <c r="Y59" s="5"/>
      <c r="Z59" s="5"/>
      <c r="AA59" s="5"/>
      <c r="AM59" s="3"/>
    </row>
    <row r="60" customFormat="false" ht="14.1" hidden="false" customHeight="true" outlineLevel="0" collapsed="false">
      <c r="A60" s="56"/>
      <c r="B60" s="56"/>
      <c r="C60" s="56"/>
      <c r="D60" s="56"/>
      <c r="E60" s="56"/>
      <c r="F60" s="56" t="n">
        <f aca="false">C60*D60*E60*B60</f>
        <v>0</v>
      </c>
      <c r="G60" s="56" t="n">
        <f aca="false">(C60*D60)*B60</f>
        <v>0</v>
      </c>
      <c r="H60" s="57"/>
      <c r="I60" s="57"/>
      <c r="J60" s="56"/>
      <c r="K60" s="56"/>
      <c r="L60" s="56"/>
      <c r="M60" s="17"/>
      <c r="N60" s="17"/>
      <c r="O60" s="17"/>
      <c r="P60" s="56" t="n">
        <f aca="false">A60</f>
        <v>0</v>
      </c>
      <c r="Q60" s="56" t="n">
        <f aca="false">B60</f>
        <v>0</v>
      </c>
      <c r="R60" s="56" t="n">
        <f aca="false">C60</f>
        <v>0</v>
      </c>
      <c r="S60" s="56" t="n">
        <f aca="false">D60</f>
        <v>0</v>
      </c>
      <c r="T60" s="56" t="n">
        <f aca="false">E60</f>
        <v>0</v>
      </c>
      <c r="U60" s="56" t="n">
        <f aca="false">((R60+0.05)*(S60+0.05))*Q60</f>
        <v>0</v>
      </c>
      <c r="V60" s="56" t="n">
        <f aca="false">((R60+0.05)*(S60+0.05))*T60*Q60</f>
        <v>0</v>
      </c>
      <c r="W60" s="17"/>
      <c r="X60" s="5"/>
      <c r="Y60" s="5"/>
      <c r="Z60" s="5"/>
      <c r="AA60" s="5"/>
      <c r="AM60" s="3"/>
    </row>
    <row r="61" customFormat="false" ht="14.1" hidden="false" customHeight="true" outlineLevel="0" collapsed="false">
      <c r="A61" s="56"/>
      <c r="B61" s="56"/>
      <c r="C61" s="56"/>
      <c r="D61" s="56"/>
      <c r="E61" s="56"/>
      <c r="F61" s="56" t="n">
        <f aca="false">C61*D61*E61*B61</f>
        <v>0</v>
      </c>
      <c r="G61" s="56" t="n">
        <f aca="false">(C61*D61)*B61</f>
        <v>0</v>
      </c>
      <c r="H61" s="57"/>
      <c r="I61" s="57"/>
      <c r="J61" s="56"/>
      <c r="K61" s="56"/>
      <c r="L61" s="56"/>
      <c r="M61" s="17"/>
      <c r="N61" s="17"/>
      <c r="O61" s="17"/>
      <c r="P61" s="56" t="n">
        <f aca="false">A61</f>
        <v>0</v>
      </c>
      <c r="Q61" s="56" t="n">
        <f aca="false">B61</f>
        <v>0</v>
      </c>
      <c r="R61" s="56" t="n">
        <f aca="false">C61</f>
        <v>0</v>
      </c>
      <c r="S61" s="56" t="n">
        <f aca="false">D61</f>
        <v>0</v>
      </c>
      <c r="T61" s="56" t="n">
        <f aca="false">E61</f>
        <v>0</v>
      </c>
      <c r="U61" s="56" t="n">
        <f aca="false">((R61+0.05)*(S61+0.05))*Q61</f>
        <v>0</v>
      </c>
      <c r="V61" s="56" t="n">
        <f aca="false">((R61+0.05)*(S61+0.05))*T61*Q61</f>
        <v>0</v>
      </c>
      <c r="W61" s="17"/>
      <c r="X61" s="5"/>
      <c r="Y61" s="5"/>
      <c r="Z61" s="5"/>
      <c r="AA61" s="5"/>
      <c r="AM61" s="3"/>
    </row>
    <row r="62" customFormat="false" ht="14.1" hidden="false" customHeight="true" outlineLevel="0" collapsed="false">
      <c r="A62" s="56"/>
      <c r="B62" s="56"/>
      <c r="C62" s="56"/>
      <c r="D62" s="56"/>
      <c r="E62" s="56"/>
      <c r="F62" s="56" t="n">
        <f aca="false">C62*D62*E62*B62</f>
        <v>0</v>
      </c>
      <c r="G62" s="56" t="n">
        <f aca="false">(C62*D62)*B62</f>
        <v>0</v>
      </c>
      <c r="H62" s="57"/>
      <c r="I62" s="57"/>
      <c r="J62" s="56"/>
      <c r="K62" s="56"/>
      <c r="L62" s="56"/>
      <c r="M62" s="17"/>
      <c r="N62" s="17"/>
      <c r="O62" s="17"/>
      <c r="P62" s="56" t="n">
        <f aca="false">A62</f>
        <v>0</v>
      </c>
      <c r="Q62" s="56" t="n">
        <f aca="false">B62</f>
        <v>0</v>
      </c>
      <c r="R62" s="56" t="n">
        <f aca="false">C62</f>
        <v>0</v>
      </c>
      <c r="S62" s="56" t="n">
        <f aca="false">D62</f>
        <v>0</v>
      </c>
      <c r="T62" s="56" t="n">
        <f aca="false">E62</f>
        <v>0</v>
      </c>
      <c r="U62" s="56" t="n">
        <f aca="false">((R62+0.05)*(S62+0.05))*Q62</f>
        <v>0</v>
      </c>
      <c r="V62" s="56" t="n">
        <f aca="false">((R62+0.05)*(S62+0.05))*T62*Q62</f>
        <v>0</v>
      </c>
      <c r="W62" s="17"/>
      <c r="X62" s="5"/>
      <c r="Y62" s="5"/>
      <c r="Z62" s="5"/>
      <c r="AA62" s="5"/>
      <c r="AM62" s="3"/>
    </row>
    <row r="63" customFormat="false" ht="14.1" hidden="false" customHeight="true" outlineLevel="0" collapsed="false">
      <c r="A63" s="56"/>
      <c r="B63" s="56"/>
      <c r="C63" s="56"/>
      <c r="D63" s="56"/>
      <c r="E63" s="56"/>
      <c r="F63" s="56" t="n">
        <f aca="false">C63*D63*E63*B63</f>
        <v>0</v>
      </c>
      <c r="G63" s="56" t="n">
        <f aca="false">(C63*D63)*B63</f>
        <v>0</v>
      </c>
      <c r="H63" s="57"/>
      <c r="I63" s="57"/>
      <c r="J63" s="56"/>
      <c r="K63" s="56"/>
      <c r="L63" s="56"/>
      <c r="M63" s="17"/>
      <c r="N63" s="17"/>
      <c r="O63" s="17"/>
      <c r="P63" s="56" t="n">
        <f aca="false">A63</f>
        <v>0</v>
      </c>
      <c r="Q63" s="56" t="n">
        <f aca="false">B63</f>
        <v>0</v>
      </c>
      <c r="R63" s="56" t="n">
        <f aca="false">C63</f>
        <v>0</v>
      </c>
      <c r="S63" s="56" t="n">
        <f aca="false">D63</f>
        <v>0</v>
      </c>
      <c r="T63" s="56" t="n">
        <f aca="false">E63</f>
        <v>0</v>
      </c>
      <c r="U63" s="56" t="n">
        <f aca="false">((R63+0.05)*(S63+0.05))*Q63</f>
        <v>0</v>
      </c>
      <c r="V63" s="56" t="n">
        <f aca="false">((R63+0.05)*(S63+0.05))*T63*Q63</f>
        <v>0</v>
      </c>
      <c r="W63" s="17"/>
      <c r="X63" s="5"/>
      <c r="Y63" s="5"/>
      <c r="Z63" s="5"/>
      <c r="AA63" s="5"/>
      <c r="AM63" s="3"/>
    </row>
    <row r="64" customFormat="false" ht="14.1" hidden="false" customHeight="true" outlineLevel="0" collapsed="false">
      <c r="A64" s="56"/>
      <c r="B64" s="56"/>
      <c r="C64" s="56"/>
      <c r="D64" s="56"/>
      <c r="E64" s="56"/>
      <c r="F64" s="56" t="n">
        <f aca="false">C64*D64*E64*B64</f>
        <v>0</v>
      </c>
      <c r="G64" s="56" t="n">
        <f aca="false">(C64*D64)*B64</f>
        <v>0</v>
      </c>
      <c r="H64" s="57"/>
      <c r="I64" s="57"/>
      <c r="J64" s="56"/>
      <c r="K64" s="56"/>
      <c r="L64" s="56"/>
      <c r="M64" s="17"/>
      <c r="N64" s="17"/>
      <c r="O64" s="17"/>
      <c r="P64" s="56" t="n">
        <f aca="false">A64</f>
        <v>0</v>
      </c>
      <c r="Q64" s="56" t="n">
        <f aca="false">B64</f>
        <v>0</v>
      </c>
      <c r="R64" s="56" t="n">
        <f aca="false">C64</f>
        <v>0</v>
      </c>
      <c r="S64" s="56" t="n">
        <f aca="false">D64</f>
        <v>0</v>
      </c>
      <c r="T64" s="56" t="n">
        <f aca="false">E64</f>
        <v>0</v>
      </c>
      <c r="U64" s="56" t="n">
        <f aca="false">((R64+0.05)*(S64+0.05))*Q64</f>
        <v>0</v>
      </c>
      <c r="V64" s="56" t="n">
        <f aca="false">((R64+0.05)*(S64+0.05))*T64*Q64</f>
        <v>0</v>
      </c>
      <c r="W64" s="17"/>
      <c r="X64" s="5"/>
      <c r="Y64" s="5"/>
      <c r="Z64" s="5"/>
      <c r="AA64" s="5"/>
      <c r="AM64" s="3"/>
    </row>
    <row r="65" customFormat="false" ht="14.1" hidden="false" customHeight="true" outlineLevel="0" collapsed="false">
      <c r="A65" s="56"/>
      <c r="B65" s="56"/>
      <c r="C65" s="56"/>
      <c r="D65" s="56"/>
      <c r="E65" s="56"/>
      <c r="F65" s="56" t="n">
        <f aca="false">C65*D65*E65*B65</f>
        <v>0</v>
      </c>
      <c r="G65" s="56" t="n">
        <f aca="false">(C65*D65)*B65</f>
        <v>0</v>
      </c>
      <c r="H65" s="57"/>
      <c r="I65" s="57"/>
      <c r="J65" s="56"/>
      <c r="K65" s="56"/>
      <c r="L65" s="56"/>
      <c r="M65" s="17"/>
      <c r="N65" s="17"/>
      <c r="O65" s="17"/>
      <c r="P65" s="56" t="n">
        <f aca="false">A65</f>
        <v>0</v>
      </c>
      <c r="Q65" s="56" t="n">
        <f aca="false">B65</f>
        <v>0</v>
      </c>
      <c r="R65" s="56" t="n">
        <f aca="false">C65</f>
        <v>0</v>
      </c>
      <c r="S65" s="56" t="n">
        <f aca="false">D65</f>
        <v>0</v>
      </c>
      <c r="T65" s="56" t="n">
        <f aca="false">E65</f>
        <v>0</v>
      </c>
      <c r="U65" s="56" t="n">
        <f aca="false">((R65+0.05)*(S65+0.05))*Q65</f>
        <v>0</v>
      </c>
      <c r="V65" s="56" t="n">
        <f aca="false">((R65+0.05)*(S65+0.05))*T65*Q65</f>
        <v>0</v>
      </c>
      <c r="W65" s="17"/>
      <c r="X65" s="5"/>
      <c r="Y65" s="5"/>
      <c r="Z65" s="5"/>
      <c r="AA65" s="5"/>
      <c r="AM65" s="3"/>
    </row>
    <row r="66" customFormat="false" ht="14.1" hidden="false" customHeight="true" outlineLevel="0" collapsed="false">
      <c r="A66" s="56"/>
      <c r="B66" s="56"/>
      <c r="C66" s="56"/>
      <c r="D66" s="56"/>
      <c r="E66" s="56"/>
      <c r="F66" s="56" t="n">
        <f aca="false">C66*D66*E66*B66</f>
        <v>0</v>
      </c>
      <c r="G66" s="56" t="n">
        <f aca="false">(C66*D66)*B66</f>
        <v>0</v>
      </c>
      <c r="H66" s="57"/>
      <c r="I66" s="57"/>
      <c r="J66" s="56"/>
      <c r="K66" s="56"/>
      <c r="L66" s="56"/>
      <c r="M66" s="17"/>
      <c r="N66" s="17"/>
      <c r="O66" s="17"/>
      <c r="P66" s="56" t="n">
        <f aca="false">A66</f>
        <v>0</v>
      </c>
      <c r="Q66" s="56" t="n">
        <f aca="false">B66</f>
        <v>0</v>
      </c>
      <c r="R66" s="56" t="n">
        <f aca="false">C66</f>
        <v>0</v>
      </c>
      <c r="S66" s="56" t="n">
        <f aca="false">D66</f>
        <v>0</v>
      </c>
      <c r="T66" s="56" t="n">
        <f aca="false">E66</f>
        <v>0</v>
      </c>
      <c r="U66" s="56" t="n">
        <f aca="false">((R66+0.05)*(S66+0.05))*Q66</f>
        <v>0</v>
      </c>
      <c r="V66" s="56" t="n">
        <f aca="false">((R66+0.05)*(S66+0.05))*T66*Q66</f>
        <v>0</v>
      </c>
      <c r="W66" s="17"/>
      <c r="X66" s="5"/>
      <c r="Y66" s="5"/>
      <c r="Z66" s="5"/>
      <c r="AA66" s="5"/>
      <c r="AM66" s="3"/>
    </row>
    <row r="67" customFormat="false" ht="14.1" hidden="false" customHeight="true" outlineLevel="0" collapsed="false">
      <c r="A67" s="56"/>
      <c r="B67" s="56"/>
      <c r="C67" s="56"/>
      <c r="D67" s="56"/>
      <c r="E67" s="56"/>
      <c r="F67" s="56" t="n">
        <f aca="false">C67*D67*E67*B67</f>
        <v>0</v>
      </c>
      <c r="G67" s="56" t="n">
        <f aca="false">(C67*D67)*B67</f>
        <v>0</v>
      </c>
      <c r="H67" s="57"/>
      <c r="I67" s="57"/>
      <c r="J67" s="56"/>
      <c r="K67" s="56"/>
      <c r="L67" s="56"/>
      <c r="M67" s="5"/>
      <c r="N67" s="5"/>
      <c r="O67" s="5"/>
      <c r="P67" s="56" t="n">
        <f aca="false">A67</f>
        <v>0</v>
      </c>
      <c r="Q67" s="56" t="n">
        <f aca="false">B67</f>
        <v>0</v>
      </c>
      <c r="R67" s="56" t="n">
        <f aca="false">C67</f>
        <v>0</v>
      </c>
      <c r="S67" s="56" t="n">
        <f aca="false">D67</f>
        <v>0</v>
      </c>
      <c r="T67" s="56" t="n">
        <f aca="false">E67</f>
        <v>0</v>
      </c>
      <c r="U67" s="56" t="n">
        <f aca="false">((R67+0.05)*(S67+0.05))*Q67</f>
        <v>0</v>
      </c>
      <c r="V67" s="56" t="n">
        <f aca="false">((R67+0.05)*(S67+0.05))*T67*Q67</f>
        <v>0</v>
      </c>
      <c r="W67" s="5"/>
      <c r="X67" s="5"/>
      <c r="Y67" s="5"/>
      <c r="Z67" s="5"/>
      <c r="AA67" s="5"/>
      <c r="AM67" s="3"/>
    </row>
    <row r="68" customFormat="false" ht="14.1" hidden="false" customHeight="true" outlineLevel="0" collapsed="false">
      <c r="A68" s="56"/>
      <c r="B68" s="56"/>
      <c r="C68" s="56"/>
      <c r="D68" s="56"/>
      <c r="E68" s="56"/>
      <c r="F68" s="56" t="n">
        <f aca="false">C68*D68*E68*B68</f>
        <v>0</v>
      </c>
      <c r="G68" s="56" t="n">
        <f aca="false">(C68*D68)*B68</f>
        <v>0</v>
      </c>
      <c r="H68" s="57"/>
      <c r="I68" s="57"/>
      <c r="J68" s="56"/>
      <c r="K68" s="56"/>
      <c r="L68" s="56"/>
      <c r="M68" s="5"/>
      <c r="N68" s="5"/>
      <c r="O68" s="5"/>
      <c r="P68" s="56" t="n">
        <f aca="false">A68</f>
        <v>0</v>
      </c>
      <c r="Q68" s="56" t="n">
        <f aca="false">B68</f>
        <v>0</v>
      </c>
      <c r="R68" s="56" t="n">
        <f aca="false">C68</f>
        <v>0</v>
      </c>
      <c r="S68" s="56" t="n">
        <f aca="false">D68</f>
        <v>0</v>
      </c>
      <c r="T68" s="56" t="n">
        <f aca="false">E68</f>
        <v>0</v>
      </c>
      <c r="U68" s="56" t="n">
        <f aca="false">((R68+0.05)*(S68+0.05))*Q68</f>
        <v>0</v>
      </c>
      <c r="V68" s="56" t="n">
        <f aca="false">((R68+0.05)*(S68+0.05))*T68*Q68</f>
        <v>0</v>
      </c>
      <c r="W68" s="5"/>
      <c r="X68" s="5"/>
      <c r="Y68" s="5"/>
      <c r="Z68" s="5"/>
      <c r="AA68" s="5"/>
    </row>
    <row r="69" customFormat="false" ht="14.1" hidden="false" customHeight="true" outlineLevel="0" collapsed="false">
      <c r="A69" s="70" t="s">
        <v>57</v>
      </c>
      <c r="B69" s="56"/>
      <c r="C69" s="56"/>
      <c r="D69" s="56"/>
      <c r="E69" s="56"/>
      <c r="F69" s="56" t="n">
        <f aca="false">SUM(F51:F68)</f>
        <v>0</v>
      </c>
      <c r="G69" s="56" t="n">
        <f aca="false">SUM(G51:G68)</f>
        <v>0</v>
      </c>
      <c r="H69" s="57"/>
      <c r="I69" s="57"/>
      <c r="J69" s="56"/>
      <c r="K69" s="56"/>
      <c r="L69" s="56"/>
      <c r="M69" s="5"/>
      <c r="N69" s="5"/>
      <c r="O69" s="5"/>
      <c r="P69" s="56" t="str">
        <f aca="false">A69</f>
        <v>SUB-TOTAL</v>
      </c>
      <c r="Q69" s="56" t="n">
        <f aca="false">B69</f>
        <v>0</v>
      </c>
      <c r="R69" s="56" t="n">
        <f aca="false">C69</f>
        <v>0</v>
      </c>
      <c r="S69" s="56" t="n">
        <f aca="false">D69</f>
        <v>0</v>
      </c>
      <c r="T69" s="56" t="n">
        <f aca="false">E69</f>
        <v>0</v>
      </c>
      <c r="U69" s="56" t="n">
        <f aca="false">SUM(U51:U68)</f>
        <v>0</v>
      </c>
      <c r="V69" s="56" t="n">
        <f aca="false">SUM(V51:V68)</f>
        <v>0</v>
      </c>
      <c r="W69" s="5"/>
      <c r="X69" s="5"/>
      <c r="Y69" s="5"/>
      <c r="Z69" s="5"/>
      <c r="AA69" s="5"/>
    </row>
    <row r="70" customFormat="false" ht="14.1" hidden="false" customHeight="true" outlineLevel="0" collapsed="false">
      <c r="A70" s="56"/>
      <c r="B70" s="56"/>
      <c r="C70" s="56"/>
      <c r="D70" s="56"/>
      <c r="E70" s="56"/>
      <c r="F70" s="56" t="n">
        <f aca="false">C70*D70*E70*B70</f>
        <v>0</v>
      </c>
      <c r="G70" s="56" t="n">
        <f aca="false">(C70*D70)*B70</f>
        <v>0</v>
      </c>
      <c r="H70" s="57"/>
      <c r="I70" s="57"/>
      <c r="J70" s="56"/>
      <c r="K70" s="56"/>
      <c r="L70" s="56"/>
      <c r="M70" s="5"/>
      <c r="N70" s="5"/>
      <c r="O70" s="5"/>
      <c r="P70" s="56" t="n">
        <f aca="false">A70</f>
        <v>0</v>
      </c>
      <c r="Q70" s="56" t="n">
        <f aca="false">B70</f>
        <v>0</v>
      </c>
      <c r="R70" s="56" t="n">
        <f aca="false">C70</f>
        <v>0</v>
      </c>
      <c r="S70" s="56" t="n">
        <f aca="false">D70</f>
        <v>0</v>
      </c>
      <c r="T70" s="56" t="n">
        <f aca="false">E70</f>
        <v>0</v>
      </c>
      <c r="U70" s="56" t="n">
        <f aca="false">(R70+0.05)*(S70+0.05)*Q70</f>
        <v>0</v>
      </c>
      <c r="V70" s="56" t="n">
        <f aca="false">(R70+0.05)*(S70+0.05)*Q70</f>
        <v>0</v>
      </c>
      <c r="W70" s="6"/>
      <c r="X70" s="5"/>
      <c r="Y70" s="5"/>
      <c r="Z70" s="5"/>
      <c r="AA70" s="17"/>
      <c r="AB70" s="3"/>
    </row>
    <row r="71" customFormat="false" ht="14.1" hidden="false" customHeight="true" outlineLevel="0" collapsed="false">
      <c r="A71" s="67" t="s">
        <v>57</v>
      </c>
      <c r="B71" s="68"/>
      <c r="C71" s="69"/>
      <c r="D71" s="69"/>
      <c r="E71" s="69"/>
      <c r="F71" s="55" t="n">
        <f aca="false">SUM(F51:F70)</f>
        <v>0</v>
      </c>
      <c r="G71" s="55" t="n">
        <f aca="false">SUM(G51:G70)</f>
        <v>0</v>
      </c>
      <c r="H71" s="55" t="n">
        <f aca="false">SUM(H51:H70)</f>
        <v>0</v>
      </c>
      <c r="I71" s="55" t="n">
        <f aca="false">SUM(I51:I70)</f>
        <v>0</v>
      </c>
      <c r="J71" s="55" t="n">
        <f aca="false">SUM(J51:J70)</f>
        <v>0</v>
      </c>
      <c r="K71" s="55" t="n">
        <f aca="false">SUM(K51:K70)</f>
        <v>0</v>
      </c>
      <c r="L71" s="55" t="n">
        <f aca="false">SUM(L51:L70)</f>
        <v>0</v>
      </c>
      <c r="M71" s="6"/>
      <c r="N71" s="6"/>
      <c r="O71" s="6"/>
      <c r="P71" s="67" t="s">
        <v>57</v>
      </c>
      <c r="Q71" s="68"/>
      <c r="R71" s="69"/>
      <c r="S71" s="69"/>
      <c r="T71" s="69"/>
      <c r="U71" s="55" t="n">
        <f aca="false">SUM(U51:U70)</f>
        <v>0</v>
      </c>
      <c r="V71" s="55" t="n">
        <f aca="false">SUM(V51:V70)</f>
        <v>0</v>
      </c>
      <c r="W71" s="5"/>
      <c r="X71" s="5"/>
      <c r="Y71" s="5"/>
      <c r="Z71" s="5"/>
      <c r="AA71" s="5"/>
    </row>
    <row r="72" customFormat="false" ht="14.1" hidden="false" customHeight="true" outlineLevel="0" collapsed="false">
      <c r="A72" s="4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4" t="s">
        <v>0</v>
      </c>
      <c r="Q72" s="71"/>
      <c r="R72" s="6"/>
      <c r="S72" s="6"/>
      <c r="T72" s="6"/>
      <c r="U72" s="6"/>
      <c r="V72" s="6"/>
      <c r="W72" s="5"/>
      <c r="X72" s="5"/>
      <c r="Y72" s="5"/>
      <c r="Z72" s="5"/>
      <c r="AA72" s="5"/>
      <c r="AO72" s="3"/>
      <c r="AP72" s="3"/>
    </row>
    <row r="73" customFormat="false" ht="14.1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O73" s="3"/>
      <c r="AP73" s="3"/>
    </row>
    <row r="74" customFormat="false" ht="14.1" hidden="false" customHeight="true" outlineLevel="0" collapsed="false">
      <c r="A74" s="11" t="s">
        <v>79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5"/>
      <c r="N74" s="5"/>
      <c r="O74" s="5"/>
      <c r="P74" s="11" t="s">
        <v>80</v>
      </c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4"/>
      <c r="AO74" s="3"/>
      <c r="AP74" s="3"/>
    </row>
    <row r="75" customFormat="false" ht="14.1" hidden="false" customHeight="true" outlineLevel="0" collapsed="false">
      <c r="A75" s="5"/>
      <c r="B75" s="5"/>
      <c r="C75" s="5"/>
      <c r="D75" s="5"/>
      <c r="E75" s="5"/>
      <c r="F75" s="16"/>
      <c r="G75" s="4"/>
      <c r="H75" s="4"/>
      <c r="I75" s="5"/>
      <c r="J75" s="18"/>
      <c r="K75" s="6"/>
      <c r="L75" s="5"/>
      <c r="M75" s="5"/>
      <c r="N75" s="5"/>
      <c r="O75" s="5"/>
      <c r="P75" s="5"/>
      <c r="Q75" s="5"/>
      <c r="R75" s="5"/>
      <c r="S75" s="5"/>
      <c r="T75" s="5"/>
      <c r="U75" s="5"/>
      <c r="V75" s="19"/>
      <c r="W75" s="4"/>
      <c r="X75" s="16" t="s">
        <v>5</v>
      </c>
      <c r="Y75" s="18"/>
      <c r="Z75" s="6"/>
      <c r="AA75" s="5"/>
      <c r="AB75" s="66"/>
      <c r="AE75" s="1"/>
      <c r="AG75" s="3"/>
      <c r="AH75" s="1"/>
      <c r="AI75" s="3"/>
      <c r="AK75" s="1"/>
      <c r="AL75" s="1"/>
      <c r="AO75" s="3"/>
      <c r="AP75" s="72"/>
    </row>
    <row r="76" customFormat="false" ht="14.1" hidden="false" customHeight="true" outlineLevel="0" collapsed="false">
      <c r="A76" s="4" t="str">
        <f aca="false">$AC$4</f>
        <v>CLIENTE:   </v>
      </c>
      <c r="B76" s="22"/>
      <c r="C76" s="5"/>
      <c r="D76" s="5"/>
      <c r="E76" s="5"/>
      <c r="F76" s="16" t="s">
        <v>81</v>
      </c>
      <c r="G76" s="5"/>
      <c r="H76" s="5"/>
      <c r="I76" s="5"/>
      <c r="J76" s="18"/>
      <c r="K76" s="6"/>
      <c r="L76" s="5"/>
      <c r="M76" s="5"/>
      <c r="N76" s="5"/>
      <c r="O76" s="5"/>
      <c r="P76" s="4" t="str">
        <f aca="false">$AC$4</f>
        <v>CLIENTE:   </v>
      </c>
      <c r="Q76" s="22"/>
      <c r="R76" s="5"/>
      <c r="S76" s="5"/>
      <c r="T76" s="5"/>
      <c r="U76" s="5"/>
      <c r="V76" s="19"/>
      <c r="W76" s="5"/>
      <c r="X76" s="16" t="s">
        <v>82</v>
      </c>
      <c r="Y76" s="18"/>
      <c r="Z76" s="6"/>
      <c r="AA76" s="5"/>
      <c r="AB76" s="66"/>
      <c r="AE76" s="1"/>
      <c r="AG76" s="3"/>
      <c r="AH76" s="1"/>
      <c r="AI76" s="3"/>
      <c r="AK76" s="1"/>
      <c r="AL76" s="1"/>
      <c r="AO76" s="3"/>
      <c r="AP76" s="3"/>
    </row>
    <row r="77" customFormat="false" ht="14.1" hidden="false" customHeight="true" outlineLevel="0" collapsed="false">
      <c r="A77" s="4" t="str">
        <f aca="false">$AC$5</f>
        <v>OBRA:    </v>
      </c>
      <c r="B77" s="22"/>
      <c r="C77" s="5"/>
      <c r="D77" s="5"/>
      <c r="E77" s="5"/>
      <c r="F77" s="16" t="s">
        <v>71</v>
      </c>
      <c r="G77" s="4"/>
      <c r="H77" s="4"/>
      <c r="I77" s="5"/>
      <c r="J77" s="18"/>
      <c r="K77" s="6"/>
      <c r="L77" s="5"/>
      <c r="M77" s="5"/>
      <c r="N77" s="5"/>
      <c r="O77" s="5"/>
      <c r="P77" s="4" t="str">
        <f aca="false">$AC$5</f>
        <v>OBRA:    </v>
      </c>
      <c r="Q77" s="22"/>
      <c r="R77" s="5"/>
      <c r="S77" s="5"/>
      <c r="T77" s="5"/>
      <c r="U77" s="5"/>
      <c r="V77" s="19"/>
      <c r="W77" s="4"/>
      <c r="X77" s="16" t="s">
        <v>83</v>
      </c>
      <c r="Y77" s="18"/>
      <c r="Z77" s="6"/>
      <c r="AA77" s="5"/>
      <c r="AB77" s="66"/>
      <c r="AE77" s="1"/>
      <c r="AG77" s="3"/>
      <c r="AH77" s="1"/>
      <c r="AI77" s="3"/>
      <c r="AK77" s="1"/>
      <c r="AL77" s="1"/>
      <c r="AO77" s="3"/>
      <c r="AP77" s="3"/>
    </row>
    <row r="78" customFormat="false" ht="14.1" hidden="false" customHeight="true" outlineLevel="0" collapsed="false">
      <c r="A78" s="4" t="str">
        <f aca="false">$AC$6</f>
        <v>LOCAL:   </v>
      </c>
      <c r="B78" s="22"/>
      <c r="C78" s="5"/>
      <c r="D78" s="5"/>
      <c r="E78" s="5"/>
      <c r="F78" s="16" t="s">
        <v>84</v>
      </c>
      <c r="G78" s="4"/>
      <c r="H78" s="4"/>
      <c r="I78" s="5"/>
      <c r="J78" s="18"/>
      <c r="K78" s="6"/>
      <c r="L78" s="5"/>
      <c r="M78" s="5"/>
      <c r="N78" s="5"/>
      <c r="O78" s="5"/>
      <c r="P78" s="4" t="str">
        <f aca="false">$AC$6</f>
        <v>LOCAL:   </v>
      </c>
      <c r="Q78" s="22"/>
      <c r="R78" s="5"/>
      <c r="S78" s="5"/>
      <c r="T78" s="5"/>
      <c r="U78" s="5"/>
      <c r="V78" s="19"/>
      <c r="W78" s="4"/>
      <c r="X78" s="16" t="s">
        <v>85</v>
      </c>
      <c r="Y78" s="18"/>
      <c r="Z78" s="6"/>
      <c r="AA78" s="5"/>
      <c r="AB78" s="66"/>
      <c r="AE78" s="1"/>
      <c r="AG78" s="3"/>
      <c r="AH78" s="1"/>
      <c r="AI78" s="3"/>
      <c r="AK78" s="1"/>
      <c r="AL78" s="1"/>
      <c r="AO78" s="3"/>
      <c r="AP78" s="3"/>
    </row>
    <row r="79" customFormat="false" ht="14.1" hidden="false" customHeight="true" outlineLevel="0" collapsed="false">
      <c r="A79" s="5"/>
      <c r="B79" s="5"/>
      <c r="C79" s="5"/>
      <c r="D79" s="5"/>
      <c r="E79" s="5"/>
      <c r="F79" s="16" t="s">
        <v>16</v>
      </c>
      <c r="G79" s="4"/>
      <c r="H79" s="4"/>
      <c r="I79" s="5"/>
      <c r="J79" s="18"/>
      <c r="K79" s="6"/>
      <c r="L79" s="5"/>
      <c r="M79" s="5"/>
      <c r="N79" s="5"/>
      <c r="O79" s="5"/>
      <c r="P79" s="5"/>
      <c r="Q79" s="5"/>
      <c r="R79" s="5"/>
      <c r="S79" s="5"/>
      <c r="T79" s="5"/>
      <c r="U79" s="5"/>
      <c r="V79" s="19"/>
      <c r="W79" s="4"/>
      <c r="X79" s="16" t="s">
        <v>86</v>
      </c>
      <c r="Y79" s="18"/>
      <c r="Z79" s="6"/>
      <c r="AA79" s="5"/>
      <c r="AB79" s="66"/>
      <c r="AE79" s="1"/>
      <c r="AG79" s="3"/>
      <c r="AH79" s="1"/>
      <c r="AI79" s="3"/>
      <c r="AK79" s="1"/>
      <c r="AL79" s="1"/>
      <c r="AO79" s="3"/>
      <c r="AP79" s="3"/>
    </row>
    <row r="80" customFormat="false" ht="14.1" hidden="false" customHeight="true" outlineLevel="0" collapsed="false">
      <c r="A80" s="4" t="s">
        <v>87</v>
      </c>
      <c r="B80" s="22"/>
      <c r="C80" s="5"/>
      <c r="D80" s="5"/>
      <c r="E80" s="5"/>
      <c r="F80" s="16" t="s">
        <v>23</v>
      </c>
      <c r="G80" s="4"/>
      <c r="H80" s="4"/>
      <c r="I80" s="5"/>
      <c r="J80" s="18"/>
      <c r="K80" s="6"/>
      <c r="L80" s="5"/>
      <c r="M80" s="5"/>
      <c r="N80" s="5"/>
      <c r="O80" s="5"/>
      <c r="P80" s="4" t="s">
        <v>22</v>
      </c>
      <c r="Q80" s="22"/>
      <c r="R80" s="5"/>
      <c r="S80" s="5"/>
      <c r="T80" s="5"/>
      <c r="U80" s="5"/>
      <c r="V80" s="19"/>
      <c r="W80" s="4"/>
      <c r="X80" s="16" t="s">
        <v>88</v>
      </c>
      <c r="Y80" s="18"/>
      <c r="Z80" s="6"/>
      <c r="AA80" s="5"/>
      <c r="AB80" s="66"/>
      <c r="AE80" s="1"/>
      <c r="AG80" s="3"/>
      <c r="AH80" s="1"/>
      <c r="AI80" s="3"/>
      <c r="AK80" s="1"/>
      <c r="AL80" s="1"/>
      <c r="AO80" s="3"/>
      <c r="AP80" s="3"/>
    </row>
    <row r="81" customFormat="false" ht="14.1" hidden="false" customHeight="true" outlineLevel="0" collapsed="false">
      <c r="A81" s="4" t="s">
        <v>27</v>
      </c>
      <c r="B81" s="22"/>
      <c r="C81" s="5"/>
      <c r="D81" s="5"/>
      <c r="E81" s="5"/>
      <c r="F81" s="38"/>
      <c r="G81" s="39"/>
      <c r="H81" s="39"/>
      <c r="I81" s="5"/>
      <c r="J81" s="18"/>
      <c r="K81" s="6"/>
      <c r="L81" s="5"/>
      <c r="M81" s="5"/>
      <c r="N81" s="5"/>
      <c r="O81" s="5"/>
      <c r="P81" s="4" t="s">
        <v>27</v>
      </c>
      <c r="Q81" s="22"/>
      <c r="R81" s="5"/>
      <c r="S81" s="5"/>
      <c r="T81" s="5"/>
      <c r="U81" s="5"/>
      <c r="V81" s="19"/>
      <c r="W81" s="39"/>
      <c r="X81" s="16" t="s">
        <v>89</v>
      </c>
      <c r="Y81" s="18"/>
      <c r="Z81" s="6"/>
      <c r="AA81" s="5"/>
      <c r="AB81" s="66"/>
      <c r="AE81" s="1"/>
      <c r="AG81" s="3"/>
      <c r="AH81" s="1"/>
      <c r="AI81" s="3"/>
      <c r="AK81" s="1"/>
      <c r="AL81" s="1"/>
      <c r="AO81" s="3"/>
      <c r="AP81" s="3"/>
    </row>
    <row r="82" customFormat="false" ht="14.1" hidden="false" customHeight="true" outlineLevel="0" collapsed="false">
      <c r="A82" s="4" t="s">
        <v>90</v>
      </c>
      <c r="B82" s="22"/>
      <c r="C82" s="5"/>
      <c r="D82" s="5"/>
      <c r="E82" s="5"/>
      <c r="F82" s="38"/>
      <c r="G82" s="5"/>
      <c r="H82" s="5"/>
      <c r="I82" s="5"/>
      <c r="J82" s="18"/>
      <c r="K82" s="6"/>
      <c r="L82" s="4"/>
      <c r="M82" s="5"/>
      <c r="N82" s="5"/>
      <c r="O82" s="5"/>
      <c r="P82" s="4" t="s">
        <v>29</v>
      </c>
      <c r="Q82" s="22"/>
      <c r="R82" s="5"/>
      <c r="S82" s="5"/>
      <c r="T82" s="5"/>
      <c r="U82" s="5"/>
      <c r="V82" s="19"/>
      <c r="W82" s="5"/>
      <c r="X82" s="16" t="s">
        <v>91</v>
      </c>
      <c r="Y82" s="18"/>
      <c r="Z82" s="6"/>
      <c r="AA82" s="5"/>
      <c r="AB82" s="21"/>
      <c r="AE82" s="1"/>
      <c r="AG82" s="3"/>
      <c r="AH82" s="1"/>
      <c r="AI82" s="3"/>
      <c r="AK82" s="1"/>
      <c r="AL82" s="1"/>
      <c r="AO82" s="3"/>
      <c r="AP82" s="3"/>
    </row>
    <row r="83" customFormat="false" ht="14.1" hidden="false" customHeight="true" outlineLevel="0" collapsed="false">
      <c r="A83" s="47" t="s">
        <v>92</v>
      </c>
      <c r="B83" s="47" t="s">
        <v>32</v>
      </c>
      <c r="C83" s="47" t="s">
        <v>33</v>
      </c>
      <c r="D83" s="47" t="s">
        <v>34</v>
      </c>
      <c r="E83" s="73" t="s">
        <v>35</v>
      </c>
      <c r="F83" s="47" t="s">
        <v>13</v>
      </c>
      <c r="G83" s="48" t="s">
        <v>14</v>
      </c>
      <c r="H83" s="47" t="s">
        <v>36</v>
      </c>
      <c r="I83" s="47" t="s">
        <v>36</v>
      </c>
      <c r="J83" s="47" t="s">
        <v>36</v>
      </c>
      <c r="K83" s="47" t="s">
        <v>37</v>
      </c>
      <c r="L83" s="47" t="s">
        <v>37</v>
      </c>
      <c r="M83" s="5"/>
      <c r="N83" s="5"/>
      <c r="O83" s="5"/>
      <c r="P83" s="47" t="s">
        <v>92</v>
      </c>
      <c r="Q83" s="47" t="s">
        <v>32</v>
      </c>
      <c r="R83" s="47" t="s">
        <v>33</v>
      </c>
      <c r="S83" s="47" t="s">
        <v>93</v>
      </c>
      <c r="T83" s="47" t="s">
        <v>34</v>
      </c>
      <c r="U83" s="47" t="s">
        <v>94</v>
      </c>
      <c r="V83" s="48" t="s">
        <v>35</v>
      </c>
      <c r="W83" s="48" t="s">
        <v>95</v>
      </c>
      <c r="X83" s="47" t="s">
        <v>13</v>
      </c>
      <c r="Y83" s="47" t="s">
        <v>14</v>
      </c>
      <c r="Z83" s="47" t="s">
        <v>13</v>
      </c>
      <c r="AA83" s="47" t="s">
        <v>13</v>
      </c>
      <c r="AB83" s="45" t="s">
        <v>15</v>
      </c>
      <c r="AE83" s="1"/>
      <c r="AG83" s="3"/>
      <c r="AH83" s="1"/>
      <c r="AI83" s="3"/>
      <c r="AK83" s="1"/>
      <c r="AL83" s="1"/>
      <c r="AO83" s="3"/>
      <c r="AP83" s="3"/>
      <c r="AQ83" s="3"/>
      <c r="AR83" s="3"/>
    </row>
    <row r="84" customFormat="false" ht="14.1" hidden="false" customHeight="true" outlineLevel="0" collapsed="false">
      <c r="A84" s="54" t="s">
        <v>96</v>
      </c>
      <c r="B84" s="54"/>
      <c r="C84" s="54" t="s">
        <v>40</v>
      </c>
      <c r="D84" s="54" t="s">
        <v>39</v>
      </c>
      <c r="E84" s="6" t="s">
        <v>97</v>
      </c>
      <c r="F84" s="54" t="s">
        <v>42</v>
      </c>
      <c r="G84" s="49" t="s">
        <v>43</v>
      </c>
      <c r="H84" s="54" t="s">
        <v>44</v>
      </c>
      <c r="I84" s="54" t="s">
        <v>45</v>
      </c>
      <c r="J84" s="54" t="s">
        <v>46</v>
      </c>
      <c r="K84" s="54" t="s">
        <v>47</v>
      </c>
      <c r="L84" s="54" t="s">
        <v>48</v>
      </c>
      <c r="M84" s="5"/>
      <c r="N84" s="5"/>
      <c r="O84" s="5"/>
      <c r="P84" s="54" t="s">
        <v>96</v>
      </c>
      <c r="Q84" s="54"/>
      <c r="R84" s="54" t="s">
        <v>49</v>
      </c>
      <c r="S84" s="54" t="s">
        <v>49</v>
      </c>
      <c r="T84" s="54" t="s">
        <v>39</v>
      </c>
      <c r="U84" s="54" t="s">
        <v>39</v>
      </c>
      <c r="V84" s="49" t="s">
        <v>77</v>
      </c>
      <c r="W84" s="6" t="s">
        <v>77</v>
      </c>
      <c r="X84" s="54" t="s">
        <v>17</v>
      </c>
      <c r="Y84" s="54" t="s">
        <v>18</v>
      </c>
      <c r="Z84" s="54" t="s">
        <v>19</v>
      </c>
      <c r="AA84" s="54" t="s">
        <v>20</v>
      </c>
      <c r="AB84" s="52" t="s">
        <v>21</v>
      </c>
      <c r="AE84" s="1"/>
      <c r="AG84" s="3"/>
      <c r="AH84" s="1"/>
      <c r="AI84" s="3"/>
      <c r="AK84" s="1"/>
      <c r="AL84" s="1"/>
      <c r="AO84" s="3"/>
      <c r="AP84" s="3"/>
      <c r="AQ84" s="3"/>
      <c r="AR84" s="3"/>
    </row>
    <row r="85" customFormat="false" ht="14.1" hidden="false" customHeight="true" outlineLevel="0" collapsed="false">
      <c r="A85" s="55"/>
      <c r="B85" s="55"/>
      <c r="C85" s="55" t="s">
        <v>52</v>
      </c>
      <c r="D85" s="55" t="s">
        <v>52</v>
      </c>
      <c r="E85" s="55" t="s">
        <v>52</v>
      </c>
      <c r="F85" s="55" t="s">
        <v>25</v>
      </c>
      <c r="G85" s="55" t="s">
        <v>26</v>
      </c>
      <c r="H85" s="55" t="s">
        <v>53</v>
      </c>
      <c r="I85" s="55" t="s">
        <v>53</v>
      </c>
      <c r="J85" s="55" t="s">
        <v>53</v>
      </c>
      <c r="K85" s="55" t="s">
        <v>53</v>
      </c>
      <c r="L85" s="55" t="s">
        <v>53</v>
      </c>
      <c r="M85" s="5"/>
      <c r="N85" s="5"/>
      <c r="O85" s="5"/>
      <c r="P85" s="55"/>
      <c r="Q85" s="55"/>
      <c r="R85" s="55" t="s">
        <v>52</v>
      </c>
      <c r="S85" s="55" t="s">
        <v>52</v>
      </c>
      <c r="T85" s="55" t="s">
        <v>52</v>
      </c>
      <c r="U85" s="55" t="s">
        <v>52</v>
      </c>
      <c r="V85" s="55" t="s">
        <v>52</v>
      </c>
      <c r="W85" s="55" t="s">
        <v>52</v>
      </c>
      <c r="X85" s="55" t="s">
        <v>25</v>
      </c>
      <c r="Y85" s="55" t="s">
        <v>26</v>
      </c>
      <c r="Z85" s="55" t="s">
        <v>25</v>
      </c>
      <c r="AA85" s="55" t="s">
        <v>25</v>
      </c>
      <c r="AB85" s="74" t="s">
        <v>25</v>
      </c>
      <c r="AE85" s="1"/>
      <c r="AG85" s="3"/>
      <c r="AH85" s="1"/>
      <c r="AI85" s="3"/>
      <c r="AK85" s="1"/>
      <c r="AL85" s="1"/>
      <c r="AO85" s="3"/>
      <c r="AP85" s="3"/>
      <c r="AQ85" s="3"/>
      <c r="AR85" s="3"/>
    </row>
    <row r="86" customFormat="false" ht="14.1" hidden="false" customHeight="true" outlineLevel="0" collapsed="false">
      <c r="A86" s="55"/>
      <c r="B86" s="55"/>
      <c r="C86" s="55"/>
      <c r="D86" s="55"/>
      <c r="E86" s="55"/>
      <c r="F86" s="56" t="n">
        <f aca="false">C86*D86*E86*B86</f>
        <v>0</v>
      </c>
      <c r="G86" s="56" t="n">
        <f aca="false">(2*(C86+D86)*E86)*B86</f>
        <v>0</v>
      </c>
      <c r="H86" s="55"/>
      <c r="I86" s="55"/>
      <c r="J86" s="55"/>
      <c r="K86" s="55"/>
      <c r="L86" s="55"/>
      <c r="M86" s="5"/>
      <c r="N86" s="5"/>
      <c r="O86" s="5"/>
      <c r="P86" s="56" t="n">
        <f aca="false">A86</f>
        <v>0</v>
      </c>
      <c r="Q86" s="56" t="n">
        <f aca="false">B86</f>
        <v>0</v>
      </c>
      <c r="R86" s="56" t="n">
        <f aca="false">C86</f>
        <v>0</v>
      </c>
      <c r="S86" s="56"/>
      <c r="T86" s="56" t="n">
        <f aca="false">D86</f>
        <v>0</v>
      </c>
      <c r="U86" s="56"/>
      <c r="V86" s="56" t="n">
        <f aca="false">E86</f>
        <v>0</v>
      </c>
      <c r="W86" s="57"/>
      <c r="X86" s="57" t="n">
        <f aca="false">((R86+S86)*(T86+U86)*(V86+W86))*Q86</f>
        <v>0</v>
      </c>
      <c r="Y86" s="56" t="n">
        <f aca="false">((R86+S86)*(T86+U86))*Q86</f>
        <v>0</v>
      </c>
      <c r="Z86" s="56" t="n">
        <f aca="false">((R86+0.1)*(T86+0.1))*0.05*Q86</f>
        <v>0</v>
      </c>
      <c r="AA86" s="56" t="n">
        <f aca="false">X86-(F86+Z86)</f>
        <v>0</v>
      </c>
      <c r="AB86" s="59" t="n">
        <f aca="false">F86+Z86</f>
        <v>0</v>
      </c>
      <c r="AE86" s="1"/>
      <c r="AG86" s="3"/>
      <c r="AH86" s="1"/>
      <c r="AI86" s="3"/>
      <c r="AK86" s="1"/>
      <c r="AL86" s="1"/>
      <c r="AO86" s="3"/>
      <c r="AP86" s="3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</row>
    <row r="87" customFormat="false" ht="14.1" hidden="false" customHeight="true" outlineLevel="0" collapsed="false">
      <c r="A87" s="55"/>
      <c r="B87" s="55"/>
      <c r="C87" s="55"/>
      <c r="D87" s="55"/>
      <c r="E87" s="55"/>
      <c r="F87" s="56" t="n">
        <f aca="false">C87*D87*E87*B87</f>
        <v>0</v>
      </c>
      <c r="G87" s="56" t="n">
        <f aca="false">(2*(C87+D87)*E87)*B87</f>
        <v>0</v>
      </c>
      <c r="H87" s="55"/>
      <c r="I87" s="55"/>
      <c r="J87" s="55"/>
      <c r="K87" s="55"/>
      <c r="L87" s="55"/>
      <c r="M87" s="5"/>
      <c r="N87" s="5"/>
      <c r="O87" s="5"/>
      <c r="P87" s="56" t="n">
        <f aca="false">A87</f>
        <v>0</v>
      </c>
      <c r="Q87" s="56" t="n">
        <f aca="false">B87</f>
        <v>0</v>
      </c>
      <c r="R87" s="56" t="n">
        <f aca="false">C87</f>
        <v>0</v>
      </c>
      <c r="S87" s="56"/>
      <c r="T87" s="56" t="n">
        <f aca="false">D87</f>
        <v>0</v>
      </c>
      <c r="U87" s="56"/>
      <c r="V87" s="56" t="n">
        <f aca="false">E87</f>
        <v>0</v>
      </c>
      <c r="W87" s="57"/>
      <c r="X87" s="57" t="n">
        <f aca="false">((R87+S87)*(T87+U87)*(V87+W87))*Q87</f>
        <v>0</v>
      </c>
      <c r="Y87" s="56" t="n">
        <f aca="false">((R87+S87)*(T87+U87))*Q87</f>
        <v>0</v>
      </c>
      <c r="Z87" s="56" t="n">
        <f aca="false">((R87+0.1)*(T87+0.1))*0.05*Q87</f>
        <v>0</v>
      </c>
      <c r="AA87" s="56" t="n">
        <f aca="false">X87-(F87+Z87)</f>
        <v>0</v>
      </c>
      <c r="AB87" s="59" t="n">
        <f aca="false">F87+Z87</f>
        <v>0</v>
      </c>
      <c r="AE87" s="1"/>
      <c r="AG87" s="3"/>
      <c r="AH87" s="1"/>
      <c r="AI87" s="3"/>
      <c r="AK87" s="1"/>
      <c r="AL87" s="1"/>
      <c r="AO87" s="3"/>
      <c r="AP87" s="3"/>
      <c r="AQ87" s="3"/>
    </row>
    <row r="88" customFormat="false" ht="14.1" hidden="false" customHeight="true" outlineLevel="0" collapsed="false">
      <c r="A88" s="55"/>
      <c r="B88" s="55"/>
      <c r="C88" s="55"/>
      <c r="D88" s="55"/>
      <c r="E88" s="55"/>
      <c r="F88" s="56" t="n">
        <f aca="false">C88*D88*E88*B88</f>
        <v>0</v>
      </c>
      <c r="G88" s="56" t="n">
        <f aca="false">(2*(C88+D88)*E88)*B88</f>
        <v>0</v>
      </c>
      <c r="H88" s="55"/>
      <c r="I88" s="55"/>
      <c r="J88" s="55"/>
      <c r="K88" s="55"/>
      <c r="L88" s="55"/>
      <c r="M88" s="5"/>
      <c r="N88" s="5"/>
      <c r="O88" s="5"/>
      <c r="P88" s="56" t="n">
        <f aca="false">A88</f>
        <v>0</v>
      </c>
      <c r="Q88" s="56" t="n">
        <f aca="false">B88</f>
        <v>0</v>
      </c>
      <c r="R88" s="56" t="n">
        <f aca="false">C88</f>
        <v>0</v>
      </c>
      <c r="S88" s="56"/>
      <c r="T88" s="56" t="n">
        <f aca="false">D88</f>
        <v>0</v>
      </c>
      <c r="U88" s="56"/>
      <c r="V88" s="56" t="n">
        <f aca="false">E88</f>
        <v>0</v>
      </c>
      <c r="W88" s="57"/>
      <c r="X88" s="57" t="n">
        <f aca="false">((R88+S88)*(T88+U88)*(V88+W88))*Q88</f>
        <v>0</v>
      </c>
      <c r="Y88" s="56" t="n">
        <f aca="false">((R88+S88)*(T88+U88))*Q88</f>
        <v>0</v>
      </c>
      <c r="Z88" s="56" t="n">
        <f aca="false">((R88+0.1)*(T88+0.1))*0.05*Q88</f>
        <v>0</v>
      </c>
      <c r="AA88" s="56" t="n">
        <f aca="false">X88-(F88+Z88)</f>
        <v>0</v>
      </c>
      <c r="AB88" s="59" t="n">
        <f aca="false">F88+Z88</f>
        <v>0</v>
      </c>
      <c r="AE88" s="1"/>
      <c r="AG88" s="3"/>
      <c r="AH88" s="1"/>
      <c r="AI88" s="3"/>
      <c r="AK88" s="1"/>
      <c r="AL88" s="1"/>
      <c r="AO88" s="3"/>
      <c r="AP88" s="3"/>
      <c r="AQ88" s="3"/>
    </row>
    <row r="89" customFormat="false" ht="14.1" hidden="false" customHeight="true" outlineLevel="0" collapsed="false">
      <c r="A89" s="55"/>
      <c r="B89" s="55"/>
      <c r="C89" s="55"/>
      <c r="D89" s="55"/>
      <c r="E89" s="55"/>
      <c r="F89" s="56" t="n">
        <f aca="false">C89*D89*E89*B89</f>
        <v>0</v>
      </c>
      <c r="G89" s="56" t="n">
        <f aca="false">(2*(C89+D89)*E89)*B89</f>
        <v>0</v>
      </c>
      <c r="H89" s="55"/>
      <c r="I89" s="55"/>
      <c r="J89" s="55"/>
      <c r="K89" s="55"/>
      <c r="L89" s="55"/>
      <c r="M89" s="5"/>
      <c r="N89" s="5"/>
      <c r="O89" s="5"/>
      <c r="P89" s="56" t="n">
        <f aca="false">A89</f>
        <v>0</v>
      </c>
      <c r="Q89" s="56" t="n">
        <f aca="false">B89</f>
        <v>0</v>
      </c>
      <c r="R89" s="56" t="n">
        <f aca="false">C89</f>
        <v>0</v>
      </c>
      <c r="S89" s="56"/>
      <c r="T89" s="56" t="n">
        <f aca="false">D89</f>
        <v>0</v>
      </c>
      <c r="U89" s="56"/>
      <c r="V89" s="56" t="n">
        <f aca="false">E89</f>
        <v>0</v>
      </c>
      <c r="W89" s="57"/>
      <c r="X89" s="57" t="n">
        <f aca="false">((R89+S89)*(T89+U89)*(V89+W89))*Q89</f>
        <v>0</v>
      </c>
      <c r="Y89" s="56" t="n">
        <f aca="false">((R89+S89)*(T89+U89))*Q89</f>
        <v>0</v>
      </c>
      <c r="Z89" s="56" t="n">
        <f aca="false">((R89+0.1)*(T89+0.1))*0.05*Q89</f>
        <v>0</v>
      </c>
      <c r="AA89" s="56" t="n">
        <f aca="false">X89-(F89+Z89)</f>
        <v>0</v>
      </c>
      <c r="AB89" s="59" t="n">
        <f aca="false">F89+Z89</f>
        <v>0</v>
      </c>
      <c r="AE89" s="1"/>
      <c r="AG89" s="3"/>
      <c r="AH89" s="1"/>
      <c r="AI89" s="3"/>
      <c r="AK89" s="1"/>
      <c r="AL89" s="1"/>
      <c r="AO89" s="3"/>
      <c r="AP89" s="3"/>
      <c r="AQ89" s="3"/>
    </row>
    <row r="90" customFormat="false" ht="14.1" hidden="false" customHeight="true" outlineLevel="0" collapsed="false">
      <c r="A90" s="55"/>
      <c r="B90" s="55"/>
      <c r="C90" s="55"/>
      <c r="D90" s="55"/>
      <c r="E90" s="55"/>
      <c r="F90" s="56" t="n">
        <f aca="false">C90*D90*E90*B90</f>
        <v>0</v>
      </c>
      <c r="G90" s="56" t="n">
        <f aca="false">(2*(C90+D90)*E90)*B90</f>
        <v>0</v>
      </c>
      <c r="H90" s="55"/>
      <c r="I90" s="55"/>
      <c r="J90" s="55"/>
      <c r="K90" s="55"/>
      <c r="L90" s="55"/>
      <c r="M90" s="5"/>
      <c r="N90" s="5"/>
      <c r="O90" s="5"/>
      <c r="P90" s="56" t="n">
        <f aca="false">A90</f>
        <v>0</v>
      </c>
      <c r="Q90" s="56" t="n">
        <f aca="false">B90</f>
        <v>0</v>
      </c>
      <c r="R90" s="56" t="n">
        <f aca="false">C90</f>
        <v>0</v>
      </c>
      <c r="S90" s="56"/>
      <c r="T90" s="56" t="n">
        <f aca="false">D90</f>
        <v>0</v>
      </c>
      <c r="U90" s="56"/>
      <c r="V90" s="56" t="n">
        <f aca="false">E90</f>
        <v>0</v>
      </c>
      <c r="W90" s="57"/>
      <c r="X90" s="57" t="n">
        <f aca="false">((R90+S90)*(T90+U90)*(V90+W90))*Q90</f>
        <v>0</v>
      </c>
      <c r="Y90" s="56" t="n">
        <f aca="false">((R90+S90)*(T90+U90))*Q90</f>
        <v>0</v>
      </c>
      <c r="Z90" s="56" t="n">
        <f aca="false">((R90+0.1)*(T90+0.1))*0.05*Q90</f>
        <v>0</v>
      </c>
      <c r="AA90" s="56" t="n">
        <f aca="false">X90-(F90+Z90)</f>
        <v>0</v>
      </c>
      <c r="AB90" s="59" t="n">
        <f aca="false">F90+Z90</f>
        <v>0</v>
      </c>
      <c r="AO90" s="3"/>
      <c r="AP90" s="3"/>
      <c r="AQ90" s="3"/>
    </row>
    <row r="91" customFormat="false" ht="14.1" hidden="false" customHeight="true" outlineLevel="0" collapsed="false">
      <c r="A91" s="55"/>
      <c r="B91" s="55"/>
      <c r="C91" s="55"/>
      <c r="D91" s="55"/>
      <c r="E91" s="55"/>
      <c r="F91" s="56" t="n">
        <f aca="false">C91*D91*E91*B91</f>
        <v>0</v>
      </c>
      <c r="G91" s="56" t="n">
        <f aca="false">(2*(C91+D91)*E91)*B91</f>
        <v>0</v>
      </c>
      <c r="H91" s="55"/>
      <c r="I91" s="55"/>
      <c r="J91" s="55"/>
      <c r="K91" s="55"/>
      <c r="L91" s="55"/>
      <c r="M91" s="5"/>
      <c r="N91" s="5"/>
      <c r="O91" s="5"/>
      <c r="P91" s="56" t="n">
        <f aca="false">A91</f>
        <v>0</v>
      </c>
      <c r="Q91" s="56" t="n">
        <f aca="false">B91</f>
        <v>0</v>
      </c>
      <c r="R91" s="56" t="n">
        <f aca="false">C91</f>
        <v>0</v>
      </c>
      <c r="S91" s="56"/>
      <c r="T91" s="56" t="n">
        <f aca="false">D91</f>
        <v>0</v>
      </c>
      <c r="U91" s="56"/>
      <c r="V91" s="56" t="n">
        <f aca="false">E91</f>
        <v>0</v>
      </c>
      <c r="W91" s="57"/>
      <c r="X91" s="57" t="n">
        <f aca="false">((R91+S91)*(T91+U91)*(V91+W91))*Q91</f>
        <v>0</v>
      </c>
      <c r="Y91" s="56" t="n">
        <f aca="false">((R91+S91)*(T91+U91))*Q91</f>
        <v>0</v>
      </c>
      <c r="Z91" s="56" t="n">
        <f aca="false">((R91+0.1)*(T91+0.1))*0.05*Q91</f>
        <v>0</v>
      </c>
      <c r="AA91" s="56" t="n">
        <f aca="false">X91-(F91+Z91)</f>
        <v>0</v>
      </c>
      <c r="AB91" s="59" t="n">
        <f aca="false">F91+Z91</f>
        <v>0</v>
      </c>
      <c r="AO91" s="3"/>
      <c r="AP91" s="3"/>
      <c r="AQ91" s="3"/>
    </row>
    <row r="92" customFormat="false" ht="14.1" hidden="false" customHeight="true" outlineLevel="0" collapsed="false">
      <c r="A92" s="55"/>
      <c r="B92" s="55"/>
      <c r="C92" s="55"/>
      <c r="D92" s="55"/>
      <c r="E92" s="55"/>
      <c r="F92" s="56" t="n">
        <f aca="false">C92*D92*E92*B92</f>
        <v>0</v>
      </c>
      <c r="G92" s="56" t="n">
        <f aca="false">(2*(C92+D92)*E92)*B92</f>
        <v>0</v>
      </c>
      <c r="H92" s="55"/>
      <c r="I92" s="55"/>
      <c r="J92" s="55"/>
      <c r="K92" s="55"/>
      <c r="L92" s="55"/>
      <c r="M92" s="5"/>
      <c r="N92" s="5"/>
      <c r="O92" s="5"/>
      <c r="P92" s="56" t="n">
        <f aca="false">A92</f>
        <v>0</v>
      </c>
      <c r="Q92" s="56" t="n">
        <f aca="false">B92</f>
        <v>0</v>
      </c>
      <c r="R92" s="56" t="n">
        <f aca="false">C92</f>
        <v>0</v>
      </c>
      <c r="S92" s="56"/>
      <c r="T92" s="56" t="n">
        <f aca="false">D92</f>
        <v>0</v>
      </c>
      <c r="U92" s="56"/>
      <c r="V92" s="56" t="n">
        <f aca="false">E92</f>
        <v>0</v>
      </c>
      <c r="W92" s="57"/>
      <c r="X92" s="57" t="n">
        <f aca="false">((R92+S92)*(T92+U92)*(V92+W92))*Q92</f>
        <v>0</v>
      </c>
      <c r="Y92" s="56" t="n">
        <f aca="false">((R92+S92)*(T92+U92))*Q92</f>
        <v>0</v>
      </c>
      <c r="Z92" s="56" t="n">
        <f aca="false">((R92+0.1)*(T92+0.1))*0.05*Q92</f>
        <v>0</v>
      </c>
      <c r="AA92" s="56" t="n">
        <f aca="false">X92-(F92+Z92)</f>
        <v>0</v>
      </c>
      <c r="AB92" s="59" t="n">
        <f aca="false">F92+Z92</f>
        <v>0</v>
      </c>
      <c r="AO92" s="3"/>
      <c r="AP92" s="3"/>
      <c r="AQ92" s="3"/>
    </row>
    <row r="93" customFormat="false" ht="14.1" hidden="false" customHeight="true" outlineLevel="0" collapsed="false">
      <c r="A93" s="55"/>
      <c r="B93" s="55"/>
      <c r="C93" s="55"/>
      <c r="D93" s="55"/>
      <c r="E93" s="55"/>
      <c r="F93" s="56" t="n">
        <f aca="false">C93*D93*E93*B93</f>
        <v>0</v>
      </c>
      <c r="G93" s="56" t="n">
        <f aca="false">(2*(C93+D93)*E93)*B93</f>
        <v>0</v>
      </c>
      <c r="H93" s="55"/>
      <c r="I93" s="55"/>
      <c r="J93" s="55"/>
      <c r="K93" s="55"/>
      <c r="L93" s="55"/>
      <c r="M93" s="5"/>
      <c r="N93" s="5"/>
      <c r="O93" s="5"/>
      <c r="P93" s="56" t="n">
        <f aca="false">A93</f>
        <v>0</v>
      </c>
      <c r="Q93" s="56" t="n">
        <f aca="false">B93</f>
        <v>0</v>
      </c>
      <c r="R93" s="56" t="n">
        <f aca="false">C93</f>
        <v>0</v>
      </c>
      <c r="S93" s="56"/>
      <c r="T93" s="56" t="n">
        <f aca="false">D93</f>
        <v>0</v>
      </c>
      <c r="U93" s="56"/>
      <c r="V93" s="56" t="n">
        <f aca="false">E93</f>
        <v>0</v>
      </c>
      <c r="W93" s="57"/>
      <c r="X93" s="57" t="n">
        <f aca="false">((R93+S93)*(T93+U93)*(V93+W93))*Q93</f>
        <v>0</v>
      </c>
      <c r="Y93" s="56" t="n">
        <f aca="false">((R93+S93)*(T93+U93))*Q93</f>
        <v>0</v>
      </c>
      <c r="Z93" s="56" t="n">
        <f aca="false">((R93+0.1)*(T93+0.1))*0.05*Q93</f>
        <v>0</v>
      </c>
      <c r="AA93" s="56" t="n">
        <f aca="false">X93-(F93+Z93)</f>
        <v>0</v>
      </c>
      <c r="AB93" s="59" t="n">
        <f aca="false">F93+Z93</f>
        <v>0</v>
      </c>
      <c r="AO93" s="3"/>
      <c r="AP93" s="3"/>
      <c r="AQ93" s="3"/>
    </row>
    <row r="94" customFormat="false" ht="14.1" hidden="false" customHeight="true" outlineLevel="0" collapsed="false">
      <c r="A94" s="55"/>
      <c r="B94" s="55"/>
      <c r="C94" s="55"/>
      <c r="D94" s="55"/>
      <c r="E94" s="55"/>
      <c r="F94" s="56" t="n">
        <f aca="false">C94*D94*E94*B94</f>
        <v>0</v>
      </c>
      <c r="G94" s="56" t="n">
        <f aca="false">(2*(C94+D94)*E94)*B94</f>
        <v>0</v>
      </c>
      <c r="H94" s="55"/>
      <c r="I94" s="55"/>
      <c r="J94" s="55"/>
      <c r="K94" s="55"/>
      <c r="L94" s="55"/>
      <c r="M94" s="5"/>
      <c r="N94" s="5"/>
      <c r="O94" s="5"/>
      <c r="P94" s="56" t="n">
        <f aca="false">A94</f>
        <v>0</v>
      </c>
      <c r="Q94" s="56" t="n">
        <f aca="false">B94</f>
        <v>0</v>
      </c>
      <c r="R94" s="56" t="n">
        <f aca="false">C94</f>
        <v>0</v>
      </c>
      <c r="S94" s="56"/>
      <c r="T94" s="56" t="n">
        <f aca="false">D94</f>
        <v>0</v>
      </c>
      <c r="U94" s="56"/>
      <c r="V94" s="56" t="n">
        <f aca="false">E94</f>
        <v>0</v>
      </c>
      <c r="W94" s="57"/>
      <c r="X94" s="57" t="n">
        <f aca="false">((R94+S94)*(T94+U94)*(V94+W94))*Q94</f>
        <v>0</v>
      </c>
      <c r="Y94" s="56" t="n">
        <f aca="false">((R94+S94)*(T94+U94))*Q94</f>
        <v>0</v>
      </c>
      <c r="Z94" s="56" t="n">
        <f aca="false">((R94+0.1)*(T94+0.1))*0.05*Q94</f>
        <v>0</v>
      </c>
      <c r="AA94" s="56" t="n">
        <f aca="false">X94-(F94+Z94)</f>
        <v>0</v>
      </c>
      <c r="AB94" s="59" t="n">
        <f aca="false">F94+Z94</f>
        <v>0</v>
      </c>
      <c r="AO94" s="3"/>
      <c r="AP94" s="3"/>
      <c r="AQ94" s="3"/>
    </row>
    <row r="95" customFormat="false" ht="14.1" hidden="false" customHeight="true" outlineLevel="0" collapsed="false">
      <c r="A95" s="55"/>
      <c r="B95" s="55"/>
      <c r="C95" s="55"/>
      <c r="D95" s="55"/>
      <c r="E95" s="55"/>
      <c r="F95" s="56" t="n">
        <f aca="false">C95*D95*E95*B95</f>
        <v>0</v>
      </c>
      <c r="G95" s="56" t="n">
        <f aca="false">(2*(C95+D95)*E95)*B95</f>
        <v>0</v>
      </c>
      <c r="H95" s="55"/>
      <c r="I95" s="55"/>
      <c r="J95" s="55"/>
      <c r="K95" s="55"/>
      <c r="L95" s="55"/>
      <c r="M95" s="5"/>
      <c r="N95" s="5"/>
      <c r="O95" s="5"/>
      <c r="P95" s="56" t="n">
        <f aca="false">A95</f>
        <v>0</v>
      </c>
      <c r="Q95" s="56" t="n">
        <f aca="false">B95</f>
        <v>0</v>
      </c>
      <c r="R95" s="56" t="n">
        <f aca="false">C95</f>
        <v>0</v>
      </c>
      <c r="S95" s="56"/>
      <c r="T95" s="56" t="n">
        <f aca="false">D95</f>
        <v>0</v>
      </c>
      <c r="U95" s="56"/>
      <c r="V95" s="56" t="n">
        <f aca="false">E95</f>
        <v>0</v>
      </c>
      <c r="W95" s="57"/>
      <c r="X95" s="57" t="n">
        <f aca="false">((R95+S95)*(T95+U95)*(V95+W95))*Q95</f>
        <v>0</v>
      </c>
      <c r="Y95" s="56" t="n">
        <f aca="false">((R95+S95)*(T95+U95))*Q95</f>
        <v>0</v>
      </c>
      <c r="Z95" s="56" t="n">
        <f aca="false">((R95+0.1)*(T95+0.1))*0.05*Q95</f>
        <v>0</v>
      </c>
      <c r="AA95" s="56" t="n">
        <f aca="false">X95-(F95+Z95)</f>
        <v>0</v>
      </c>
      <c r="AB95" s="59" t="n">
        <f aca="false">F95+Z95</f>
        <v>0</v>
      </c>
      <c r="AO95" s="3"/>
      <c r="AP95" s="3"/>
      <c r="AQ95" s="3"/>
    </row>
    <row r="96" customFormat="false" ht="14.1" hidden="false" customHeight="true" outlineLevel="0" collapsed="false">
      <c r="A96" s="55"/>
      <c r="B96" s="55"/>
      <c r="C96" s="55"/>
      <c r="D96" s="55"/>
      <c r="E96" s="55"/>
      <c r="F96" s="56" t="n">
        <f aca="false">C96*D96*E96*B96</f>
        <v>0</v>
      </c>
      <c r="G96" s="56" t="n">
        <f aca="false">(2*(C96+D96)*E96)*B96</f>
        <v>0</v>
      </c>
      <c r="H96" s="55"/>
      <c r="I96" s="55"/>
      <c r="J96" s="55"/>
      <c r="K96" s="55"/>
      <c r="L96" s="55"/>
      <c r="M96" s="5"/>
      <c r="N96" s="5"/>
      <c r="O96" s="5"/>
      <c r="P96" s="56" t="n">
        <f aca="false">A96</f>
        <v>0</v>
      </c>
      <c r="Q96" s="56" t="n">
        <f aca="false">B96</f>
        <v>0</v>
      </c>
      <c r="R96" s="56" t="n">
        <f aca="false">C96</f>
        <v>0</v>
      </c>
      <c r="S96" s="56"/>
      <c r="T96" s="56" t="n">
        <f aca="false">D96</f>
        <v>0</v>
      </c>
      <c r="U96" s="56"/>
      <c r="V96" s="56" t="n">
        <f aca="false">E96</f>
        <v>0</v>
      </c>
      <c r="W96" s="57"/>
      <c r="X96" s="57" t="n">
        <f aca="false">((R96+S96)*(T96+U96)*(V96+W96))*Q96</f>
        <v>0</v>
      </c>
      <c r="Y96" s="56" t="n">
        <f aca="false">((R96+S96)*(T96+U96))*Q96</f>
        <v>0</v>
      </c>
      <c r="Z96" s="56" t="n">
        <f aca="false">((R96+0.1)*(T96+0.1))*0.05*Q96</f>
        <v>0</v>
      </c>
      <c r="AA96" s="56" t="n">
        <f aca="false">X96-(F96+Z96)</f>
        <v>0</v>
      </c>
      <c r="AB96" s="59" t="n">
        <f aca="false">F96+Z96</f>
        <v>0</v>
      </c>
      <c r="AO96" s="3"/>
      <c r="AP96" s="3"/>
      <c r="AQ96" s="3"/>
    </row>
    <row r="97" customFormat="false" ht="14.1" hidden="false" customHeight="true" outlineLevel="0" collapsed="false">
      <c r="A97" s="55"/>
      <c r="B97" s="55"/>
      <c r="C97" s="55"/>
      <c r="D97" s="55"/>
      <c r="E97" s="55"/>
      <c r="F97" s="56" t="n">
        <f aca="false">C97*D97*E97*B97</f>
        <v>0</v>
      </c>
      <c r="G97" s="56" t="n">
        <f aca="false">(2*(C97+D97)*E97)*B97</f>
        <v>0</v>
      </c>
      <c r="H97" s="55"/>
      <c r="I97" s="55"/>
      <c r="J97" s="55"/>
      <c r="K97" s="55"/>
      <c r="L97" s="55"/>
      <c r="M97" s="5"/>
      <c r="N97" s="5"/>
      <c r="O97" s="5"/>
      <c r="P97" s="56" t="n">
        <f aca="false">A97</f>
        <v>0</v>
      </c>
      <c r="Q97" s="56" t="n">
        <f aca="false">B97</f>
        <v>0</v>
      </c>
      <c r="R97" s="56" t="n">
        <f aca="false">C97</f>
        <v>0</v>
      </c>
      <c r="S97" s="56"/>
      <c r="T97" s="56" t="n">
        <f aca="false">D97</f>
        <v>0</v>
      </c>
      <c r="U97" s="56"/>
      <c r="V97" s="56" t="n">
        <f aca="false">E97</f>
        <v>0</v>
      </c>
      <c r="W97" s="57"/>
      <c r="X97" s="57" t="n">
        <f aca="false">((R97+S97)*(T97+U97)*(V97+W97))*Q97</f>
        <v>0</v>
      </c>
      <c r="Y97" s="56" t="n">
        <f aca="false">((R97+S97)*(T97+U97))*Q97</f>
        <v>0</v>
      </c>
      <c r="Z97" s="56" t="n">
        <f aca="false">((R97+0.1)*(T97+0.1))*0.05*Q97</f>
        <v>0</v>
      </c>
      <c r="AA97" s="56" t="n">
        <f aca="false">X97-(F97+Z97)</f>
        <v>0</v>
      </c>
      <c r="AB97" s="59" t="n">
        <f aca="false">F97+Z97</f>
        <v>0</v>
      </c>
      <c r="AO97" s="3"/>
      <c r="AP97" s="3"/>
      <c r="AQ97" s="3"/>
    </row>
    <row r="98" customFormat="false" ht="14.1" hidden="false" customHeight="true" outlineLevel="0" collapsed="false">
      <c r="A98" s="55"/>
      <c r="B98" s="55"/>
      <c r="C98" s="55"/>
      <c r="D98" s="55"/>
      <c r="E98" s="55"/>
      <c r="F98" s="56" t="n">
        <f aca="false">C98*D98*E98*B98</f>
        <v>0</v>
      </c>
      <c r="G98" s="56" t="n">
        <f aca="false">(2*(C98+D98)*E98)*B98</f>
        <v>0</v>
      </c>
      <c r="H98" s="55"/>
      <c r="I98" s="55"/>
      <c r="J98" s="55"/>
      <c r="K98" s="55"/>
      <c r="L98" s="55"/>
      <c r="M98" s="5"/>
      <c r="N98" s="5"/>
      <c r="O98" s="5"/>
      <c r="P98" s="56" t="n">
        <f aca="false">A98</f>
        <v>0</v>
      </c>
      <c r="Q98" s="56" t="n">
        <f aca="false">B98</f>
        <v>0</v>
      </c>
      <c r="R98" s="56" t="n">
        <f aca="false">C98</f>
        <v>0</v>
      </c>
      <c r="S98" s="56"/>
      <c r="T98" s="56" t="n">
        <f aca="false">D98</f>
        <v>0</v>
      </c>
      <c r="U98" s="56"/>
      <c r="V98" s="56" t="n">
        <f aca="false">E98</f>
        <v>0</v>
      </c>
      <c r="W98" s="57"/>
      <c r="X98" s="57" t="n">
        <f aca="false">((R98+S98)*(T98+U98)*(V98+W98))*Q98</f>
        <v>0</v>
      </c>
      <c r="Y98" s="56" t="n">
        <f aca="false">((R98+S98)*(T98+U98))*Q98</f>
        <v>0</v>
      </c>
      <c r="Z98" s="56" t="n">
        <f aca="false">((R98+0.1)*(T98+0.1))*0.05*Q98</f>
        <v>0</v>
      </c>
      <c r="AA98" s="56" t="n">
        <f aca="false">X98-(F98+Z98)</f>
        <v>0</v>
      </c>
      <c r="AB98" s="59" t="n">
        <f aca="false">F98+Z98</f>
        <v>0</v>
      </c>
      <c r="AO98" s="3"/>
      <c r="AP98" s="3"/>
      <c r="AQ98" s="3"/>
    </row>
    <row r="99" customFormat="false" ht="14.1" hidden="false" customHeight="true" outlineLevel="0" collapsed="false">
      <c r="A99" s="55"/>
      <c r="B99" s="55"/>
      <c r="C99" s="55"/>
      <c r="D99" s="55"/>
      <c r="E99" s="55"/>
      <c r="F99" s="56" t="n">
        <f aca="false">C99*D99*E99*B99</f>
        <v>0</v>
      </c>
      <c r="G99" s="56" t="n">
        <f aca="false">(2*(C99+D99)*E99)*B99</f>
        <v>0</v>
      </c>
      <c r="H99" s="55"/>
      <c r="I99" s="55"/>
      <c r="J99" s="55"/>
      <c r="K99" s="55"/>
      <c r="L99" s="55"/>
      <c r="M99" s="5"/>
      <c r="N99" s="5"/>
      <c r="O99" s="5"/>
      <c r="P99" s="56" t="n">
        <f aca="false">A99</f>
        <v>0</v>
      </c>
      <c r="Q99" s="56" t="n">
        <f aca="false">B99</f>
        <v>0</v>
      </c>
      <c r="R99" s="56" t="n">
        <f aca="false">C99</f>
        <v>0</v>
      </c>
      <c r="S99" s="56"/>
      <c r="T99" s="56" t="n">
        <f aca="false">D99</f>
        <v>0</v>
      </c>
      <c r="U99" s="56"/>
      <c r="V99" s="56" t="n">
        <f aca="false">E99</f>
        <v>0</v>
      </c>
      <c r="W99" s="57"/>
      <c r="X99" s="57" t="n">
        <f aca="false">((R99+S99)*(T99+U99)*(V99+W99))*Q99</f>
        <v>0</v>
      </c>
      <c r="Y99" s="56" t="n">
        <f aca="false">((R99+S99)*(T99+U99))*Q99</f>
        <v>0</v>
      </c>
      <c r="Z99" s="56" t="n">
        <f aca="false">((R99+0.1)*(T99+0.1))*0.05*Q99</f>
        <v>0</v>
      </c>
      <c r="AA99" s="56" t="n">
        <f aca="false">X99-(F99+Z99)</f>
        <v>0</v>
      </c>
      <c r="AB99" s="59" t="n">
        <f aca="false">F99+Z99</f>
        <v>0</v>
      </c>
      <c r="AO99" s="3"/>
      <c r="AP99" s="3"/>
      <c r="AQ99" s="3"/>
    </row>
    <row r="100" customFormat="false" ht="14.1" hidden="false" customHeight="true" outlineLevel="0" collapsed="false">
      <c r="A100" s="55"/>
      <c r="B100" s="55"/>
      <c r="C100" s="55"/>
      <c r="D100" s="55"/>
      <c r="E100" s="55"/>
      <c r="F100" s="56" t="n">
        <f aca="false">C100*D100*E100*B100</f>
        <v>0</v>
      </c>
      <c r="G100" s="56" t="n">
        <f aca="false">(2*(C100+D100)*E100)*B100</f>
        <v>0</v>
      </c>
      <c r="H100" s="55"/>
      <c r="I100" s="55"/>
      <c r="J100" s="55"/>
      <c r="K100" s="55"/>
      <c r="L100" s="55"/>
      <c r="M100" s="5"/>
      <c r="N100" s="5"/>
      <c r="O100" s="5"/>
      <c r="P100" s="56" t="n">
        <f aca="false">A100</f>
        <v>0</v>
      </c>
      <c r="Q100" s="56" t="n">
        <f aca="false">B100</f>
        <v>0</v>
      </c>
      <c r="R100" s="56" t="n">
        <f aca="false">C100</f>
        <v>0</v>
      </c>
      <c r="S100" s="56"/>
      <c r="T100" s="56" t="n">
        <f aca="false">D100</f>
        <v>0</v>
      </c>
      <c r="U100" s="56"/>
      <c r="V100" s="56" t="n">
        <f aca="false">E100</f>
        <v>0</v>
      </c>
      <c r="W100" s="57"/>
      <c r="X100" s="57" t="n">
        <f aca="false">((R100+S100)*(T100+U100)*(V100+W100))*Q100</f>
        <v>0</v>
      </c>
      <c r="Y100" s="56" t="n">
        <f aca="false">((R100+S100)*(T100+U100))*Q100</f>
        <v>0</v>
      </c>
      <c r="Z100" s="56" t="n">
        <f aca="false">((R100+0.1)*(T100+0.1))*0.05*Q100</f>
        <v>0</v>
      </c>
      <c r="AA100" s="56" t="n">
        <f aca="false">X100-(F100+Z100)</f>
        <v>0</v>
      </c>
      <c r="AB100" s="59" t="n">
        <f aca="false">F100+Z100</f>
        <v>0</v>
      </c>
      <c r="AO100" s="3"/>
      <c r="AP100" s="3"/>
      <c r="AQ100" s="3"/>
    </row>
    <row r="101" customFormat="false" ht="14.1" hidden="false" customHeight="true" outlineLevel="0" collapsed="false">
      <c r="A101" s="55"/>
      <c r="B101" s="55"/>
      <c r="C101" s="55"/>
      <c r="D101" s="55"/>
      <c r="E101" s="55"/>
      <c r="F101" s="56" t="n">
        <f aca="false">C101*D101*E101*B101</f>
        <v>0</v>
      </c>
      <c r="G101" s="56" t="n">
        <f aca="false">(2*(C101+D101)*E101)*B101</f>
        <v>0</v>
      </c>
      <c r="H101" s="55"/>
      <c r="I101" s="55"/>
      <c r="J101" s="55"/>
      <c r="K101" s="55"/>
      <c r="L101" s="55"/>
      <c r="M101" s="5"/>
      <c r="N101" s="5"/>
      <c r="O101" s="5"/>
      <c r="P101" s="56" t="n">
        <f aca="false">A101</f>
        <v>0</v>
      </c>
      <c r="Q101" s="56" t="n">
        <f aca="false">B101</f>
        <v>0</v>
      </c>
      <c r="R101" s="56" t="n">
        <f aca="false">C101</f>
        <v>0</v>
      </c>
      <c r="S101" s="56"/>
      <c r="T101" s="56" t="n">
        <f aca="false">D101</f>
        <v>0</v>
      </c>
      <c r="U101" s="56"/>
      <c r="V101" s="56" t="n">
        <f aca="false">E101</f>
        <v>0</v>
      </c>
      <c r="W101" s="57"/>
      <c r="X101" s="57" t="n">
        <f aca="false">((R101+S101)*(T101+U101)*(V101+W101))*Q101</f>
        <v>0</v>
      </c>
      <c r="Y101" s="56" t="n">
        <f aca="false">((R101+S101)*(T101+U101))*Q101</f>
        <v>0</v>
      </c>
      <c r="Z101" s="56" t="n">
        <f aca="false">((R101+0.1)*(T101+0.1))*0.05*Q101</f>
        <v>0</v>
      </c>
      <c r="AA101" s="56" t="n">
        <f aca="false">X101-(F101+Z101)</f>
        <v>0</v>
      </c>
      <c r="AB101" s="59" t="n">
        <f aca="false">F101+Z101</f>
        <v>0</v>
      </c>
      <c r="AO101" s="3"/>
      <c r="AP101" s="3"/>
      <c r="AQ101" s="3"/>
    </row>
    <row r="102" customFormat="false" ht="14.1" hidden="false" customHeight="true" outlineLevel="0" collapsed="false">
      <c r="A102" s="55"/>
      <c r="B102" s="55"/>
      <c r="C102" s="55"/>
      <c r="D102" s="55"/>
      <c r="E102" s="55"/>
      <c r="F102" s="56" t="n">
        <f aca="false">C102*D102*E102*B102</f>
        <v>0</v>
      </c>
      <c r="G102" s="56" t="n">
        <f aca="false">(2*(C102+D102)*E102)*B102</f>
        <v>0</v>
      </c>
      <c r="H102" s="55"/>
      <c r="I102" s="55"/>
      <c r="J102" s="55"/>
      <c r="K102" s="55"/>
      <c r="L102" s="55"/>
      <c r="M102" s="5"/>
      <c r="N102" s="5"/>
      <c r="O102" s="5"/>
      <c r="P102" s="56" t="n">
        <f aca="false">A102</f>
        <v>0</v>
      </c>
      <c r="Q102" s="56" t="n">
        <f aca="false">B102</f>
        <v>0</v>
      </c>
      <c r="R102" s="56" t="n">
        <f aca="false">C102</f>
        <v>0</v>
      </c>
      <c r="S102" s="56"/>
      <c r="T102" s="56" t="n">
        <f aca="false">D102</f>
        <v>0</v>
      </c>
      <c r="U102" s="56"/>
      <c r="V102" s="56" t="n">
        <f aca="false">E102</f>
        <v>0</v>
      </c>
      <c r="W102" s="57"/>
      <c r="X102" s="57" t="n">
        <f aca="false">((R102+S102)*(T102+U102)*(V102+W102))*Q102</f>
        <v>0</v>
      </c>
      <c r="Y102" s="56" t="n">
        <f aca="false">((R102+S102)*(T102+U102))*Q102</f>
        <v>0</v>
      </c>
      <c r="Z102" s="56" t="n">
        <f aca="false">((R102+0.1)*(T102+0.1))*0.05*Q102</f>
        <v>0</v>
      </c>
      <c r="AA102" s="56" t="n">
        <f aca="false">X102-(F102+Z102)</f>
        <v>0</v>
      </c>
      <c r="AB102" s="59" t="n">
        <f aca="false">F102+Z102</f>
        <v>0</v>
      </c>
      <c r="AO102" s="3"/>
      <c r="AP102" s="3"/>
      <c r="AQ102" s="3"/>
    </row>
    <row r="103" customFormat="false" ht="14.1" hidden="false" customHeight="true" outlineLevel="0" collapsed="false">
      <c r="A103" s="55"/>
      <c r="B103" s="55"/>
      <c r="C103" s="55"/>
      <c r="D103" s="55"/>
      <c r="E103" s="55"/>
      <c r="F103" s="56" t="n">
        <f aca="false">C103*D103*E103*B103</f>
        <v>0</v>
      </c>
      <c r="G103" s="56" t="n">
        <f aca="false">(2*(C103+D103)*E103)*B103</f>
        <v>0</v>
      </c>
      <c r="H103" s="55"/>
      <c r="I103" s="55"/>
      <c r="J103" s="55"/>
      <c r="K103" s="55"/>
      <c r="L103" s="55"/>
      <c r="M103" s="5"/>
      <c r="N103" s="5"/>
      <c r="O103" s="5"/>
      <c r="P103" s="56" t="n">
        <f aca="false">A103</f>
        <v>0</v>
      </c>
      <c r="Q103" s="56" t="n">
        <f aca="false">B103</f>
        <v>0</v>
      </c>
      <c r="R103" s="56" t="n">
        <f aca="false">C103</f>
        <v>0</v>
      </c>
      <c r="S103" s="56"/>
      <c r="T103" s="56" t="n">
        <f aca="false">D103</f>
        <v>0</v>
      </c>
      <c r="U103" s="56"/>
      <c r="V103" s="56" t="n">
        <f aca="false">E103</f>
        <v>0</v>
      </c>
      <c r="W103" s="57"/>
      <c r="X103" s="57" t="n">
        <f aca="false">((R103+S103)*(T103+U103)*(V103+W103))*Q103</f>
        <v>0</v>
      </c>
      <c r="Y103" s="56" t="n">
        <f aca="false">((R103+S103)*(T103+U103))*Q103</f>
        <v>0</v>
      </c>
      <c r="Z103" s="56" t="n">
        <f aca="false">((R103+0.1)*(T103+0.1))*0.05*Q103</f>
        <v>0</v>
      </c>
      <c r="AA103" s="56" t="n">
        <f aca="false">X103-(F103+Z103)</f>
        <v>0</v>
      </c>
      <c r="AB103" s="59" t="n">
        <f aca="false">F103+Z103</f>
        <v>0</v>
      </c>
      <c r="AM103" s="3"/>
      <c r="AP103" s="3"/>
      <c r="AQ103" s="3"/>
    </row>
    <row r="104" customFormat="false" ht="14.1" hidden="false" customHeight="true" outlineLevel="0" collapsed="false">
      <c r="A104" s="55"/>
      <c r="B104" s="55"/>
      <c r="C104" s="55"/>
      <c r="D104" s="55"/>
      <c r="E104" s="55"/>
      <c r="F104" s="56" t="n">
        <f aca="false">C104*D104*E104*B104</f>
        <v>0</v>
      </c>
      <c r="G104" s="56" t="n">
        <f aca="false">(2*(C104+D104)*E104)*B104</f>
        <v>0</v>
      </c>
      <c r="H104" s="55"/>
      <c r="I104" s="55"/>
      <c r="J104" s="55"/>
      <c r="K104" s="55"/>
      <c r="L104" s="55"/>
      <c r="M104" s="5"/>
      <c r="N104" s="5"/>
      <c r="O104" s="5"/>
      <c r="P104" s="56" t="n">
        <f aca="false">A104</f>
        <v>0</v>
      </c>
      <c r="Q104" s="56" t="n">
        <f aca="false">B104</f>
        <v>0</v>
      </c>
      <c r="R104" s="56" t="n">
        <f aca="false">C104</f>
        <v>0</v>
      </c>
      <c r="S104" s="56"/>
      <c r="T104" s="56" t="n">
        <f aca="false">D104</f>
        <v>0</v>
      </c>
      <c r="U104" s="56"/>
      <c r="V104" s="56" t="n">
        <f aca="false">E104</f>
        <v>0</v>
      </c>
      <c r="W104" s="57"/>
      <c r="X104" s="57" t="n">
        <f aca="false">((R104+S104)*(T104+U104)*(V104+W104))*Q104</f>
        <v>0</v>
      </c>
      <c r="Y104" s="56" t="n">
        <f aca="false">((R104+S104)*(T104+U104))*Q104</f>
        <v>0</v>
      </c>
      <c r="Z104" s="56" t="n">
        <f aca="false">((R104+0.1)*(T104+0.1))*0.05*Q104</f>
        <v>0</v>
      </c>
      <c r="AA104" s="56" t="n">
        <f aca="false">X104-(F104+Z104)</f>
        <v>0</v>
      </c>
      <c r="AB104" s="59" t="n">
        <f aca="false">F104+Z104</f>
        <v>0</v>
      </c>
      <c r="AM104" s="3"/>
      <c r="AP104" s="3"/>
      <c r="AQ104" s="3"/>
    </row>
    <row r="105" customFormat="false" ht="14.1" hidden="false" customHeight="true" outlineLevel="0" collapsed="false">
      <c r="A105" s="55"/>
      <c r="B105" s="55"/>
      <c r="C105" s="55"/>
      <c r="D105" s="55"/>
      <c r="E105" s="55"/>
      <c r="F105" s="56" t="n">
        <f aca="false">C105*D105*E105*B105</f>
        <v>0</v>
      </c>
      <c r="G105" s="56" t="n">
        <f aca="false">(2*(C105+D105)*E105)*B105</f>
        <v>0</v>
      </c>
      <c r="H105" s="55"/>
      <c r="I105" s="55"/>
      <c r="J105" s="55"/>
      <c r="K105" s="55"/>
      <c r="L105" s="55"/>
      <c r="M105" s="5"/>
      <c r="N105" s="5"/>
      <c r="O105" s="5"/>
      <c r="P105" s="56" t="n">
        <f aca="false">A105</f>
        <v>0</v>
      </c>
      <c r="Q105" s="56" t="n">
        <f aca="false">B105</f>
        <v>0</v>
      </c>
      <c r="R105" s="56" t="n">
        <f aca="false">C105</f>
        <v>0</v>
      </c>
      <c r="S105" s="56"/>
      <c r="T105" s="56" t="n">
        <f aca="false">D105</f>
        <v>0</v>
      </c>
      <c r="U105" s="56"/>
      <c r="V105" s="56" t="n">
        <f aca="false">E105</f>
        <v>0</v>
      </c>
      <c r="W105" s="57"/>
      <c r="X105" s="57" t="n">
        <f aca="false">((R105+S105)*(T105+U105)*(V105+W105))*Q105</f>
        <v>0</v>
      </c>
      <c r="Y105" s="56" t="n">
        <f aca="false">((R105+S105)*(T105+U105))*Q105</f>
        <v>0</v>
      </c>
      <c r="Z105" s="56" t="n">
        <f aca="false">((R105+0.1)*(T105+0.1))*0.05*Q105</f>
        <v>0</v>
      </c>
      <c r="AA105" s="56" t="n">
        <f aca="false">X105-(F105+Z105)</f>
        <v>0</v>
      </c>
      <c r="AB105" s="59" t="n">
        <f aca="false">F105+Z105</f>
        <v>0</v>
      </c>
      <c r="AM105" s="3"/>
      <c r="AP105" s="3"/>
      <c r="AQ105" s="3"/>
    </row>
    <row r="106" customFormat="false" ht="14.1" hidden="false" customHeight="true" outlineLevel="0" collapsed="false">
      <c r="A106" s="67" t="s">
        <v>57</v>
      </c>
      <c r="B106" s="68"/>
      <c r="C106" s="69"/>
      <c r="D106" s="69"/>
      <c r="E106" s="69"/>
      <c r="F106" s="55" t="n">
        <f aca="false">SUM(F86:F105)</f>
        <v>0</v>
      </c>
      <c r="G106" s="55" t="n">
        <f aca="false">SUM(G86:G105)</f>
        <v>0</v>
      </c>
      <c r="H106" s="55" t="n">
        <f aca="false">SUM(H86:H105)</f>
        <v>0</v>
      </c>
      <c r="I106" s="55" t="n">
        <f aca="false">SUM(I86:I105)</f>
        <v>0</v>
      </c>
      <c r="J106" s="55" t="n">
        <f aca="false">SUM(J86:J105)</f>
        <v>0</v>
      </c>
      <c r="K106" s="55" t="n">
        <f aca="false">SUM(K86:K105)</f>
        <v>0</v>
      </c>
      <c r="L106" s="55" t="n">
        <f aca="false">SUM(L86:L105)</f>
        <v>0</v>
      </c>
      <c r="M106" s="5"/>
      <c r="N106" s="5"/>
      <c r="O106" s="5"/>
      <c r="P106" s="67" t="s">
        <v>57</v>
      </c>
      <c r="Q106" s="68"/>
      <c r="R106" s="69"/>
      <c r="S106" s="69"/>
      <c r="T106" s="69"/>
      <c r="U106" s="69"/>
      <c r="V106" s="69"/>
      <c r="W106" s="69"/>
      <c r="X106" s="55" t="n">
        <f aca="false">SUM(X86:X105)</f>
        <v>0</v>
      </c>
      <c r="Y106" s="55" t="n">
        <f aca="false">SUM(Y86:Y105)</f>
        <v>0</v>
      </c>
      <c r="Z106" s="55" t="n">
        <f aca="false">SUM(Z86:Z105)</f>
        <v>0</v>
      </c>
      <c r="AA106" s="55" t="n">
        <f aca="false">SUM(AA86:AA105)</f>
        <v>0</v>
      </c>
      <c r="AB106" s="74" t="n">
        <f aca="false">SUM(AB86:AB105)</f>
        <v>0</v>
      </c>
      <c r="AM106" s="3"/>
      <c r="AP106" s="3"/>
      <c r="AQ106" s="3"/>
    </row>
    <row r="107" customFormat="false" ht="14.1" hidden="false" customHeight="true" outlineLevel="0" collapsed="false">
      <c r="A107" s="4" t="s">
        <v>0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4" t="s">
        <v>0</v>
      </c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M107" s="3"/>
      <c r="AP107" s="3"/>
      <c r="AQ107" s="3"/>
      <c r="AR107" s="3"/>
    </row>
    <row r="108" customFormat="false" ht="14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M108" s="3"/>
      <c r="AP108" s="3"/>
      <c r="AQ108" s="3"/>
      <c r="AR108" s="3"/>
    </row>
    <row r="109" customFormat="false" ht="14.1" hidden="false" customHeight="true" outlineLevel="0" collapsed="false">
      <c r="A109" s="11" t="s">
        <v>98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5"/>
      <c r="N109" s="5"/>
      <c r="O109" s="5"/>
      <c r="P109" s="11" t="s">
        <v>99</v>
      </c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4"/>
      <c r="AM109" s="3"/>
      <c r="AP109" s="3"/>
      <c r="AQ109" s="3"/>
      <c r="AR109" s="3"/>
    </row>
    <row r="110" customFormat="false" ht="14.1" hidden="false" customHeight="true" outlineLevel="0" collapsed="false">
      <c r="A110" s="5"/>
      <c r="B110" s="5"/>
      <c r="C110" s="5"/>
      <c r="D110" s="5"/>
      <c r="E110" s="5"/>
      <c r="F110" s="16"/>
      <c r="G110" s="4"/>
      <c r="H110" s="4"/>
      <c r="I110" s="5"/>
      <c r="J110" s="18"/>
      <c r="K110" s="6"/>
      <c r="L110" s="6"/>
      <c r="M110" s="5"/>
      <c r="N110" s="5"/>
      <c r="O110" s="5"/>
      <c r="P110" s="5"/>
      <c r="Q110" s="5"/>
      <c r="R110" s="5"/>
      <c r="S110" s="5"/>
      <c r="T110" s="5"/>
      <c r="U110" s="5"/>
      <c r="V110" s="19"/>
      <c r="W110" s="19"/>
      <c r="X110" s="16" t="s">
        <v>5</v>
      </c>
      <c r="Y110" s="18"/>
      <c r="Z110" s="6"/>
      <c r="AA110" s="5"/>
      <c r="AB110" s="66"/>
      <c r="AM110" s="3"/>
      <c r="AP110" s="3"/>
      <c r="AQ110" s="3"/>
      <c r="AR110" s="72"/>
    </row>
    <row r="111" customFormat="false" ht="14.1" hidden="false" customHeight="true" outlineLevel="0" collapsed="false">
      <c r="A111" s="4" t="str">
        <f aca="false">$AC$4</f>
        <v>CLIENTE:   </v>
      </c>
      <c r="B111" s="22"/>
      <c r="C111" s="5"/>
      <c r="D111" s="5"/>
      <c r="E111" s="5"/>
      <c r="F111" s="16" t="s">
        <v>81</v>
      </c>
      <c r="G111" s="5"/>
      <c r="H111" s="5"/>
      <c r="I111" s="5"/>
      <c r="J111" s="18"/>
      <c r="K111" s="6"/>
      <c r="L111" s="6"/>
      <c r="M111" s="5"/>
      <c r="N111" s="5"/>
      <c r="O111" s="5"/>
      <c r="P111" s="4" t="str">
        <f aca="false">$AC$4</f>
        <v>CLIENTE:   </v>
      </c>
      <c r="Q111" s="22"/>
      <c r="R111" s="5"/>
      <c r="S111" s="5"/>
      <c r="T111" s="5"/>
      <c r="U111" s="5"/>
      <c r="V111" s="19"/>
      <c r="W111" s="6"/>
      <c r="X111" s="16" t="s">
        <v>100</v>
      </c>
      <c r="Y111" s="18"/>
      <c r="Z111" s="6"/>
      <c r="AA111" s="5"/>
      <c r="AB111" s="66"/>
      <c r="AM111" s="3"/>
      <c r="AP111" s="3"/>
      <c r="AQ111" s="3"/>
      <c r="AR111" s="3"/>
    </row>
    <row r="112" customFormat="false" ht="14.1" hidden="false" customHeight="true" outlineLevel="0" collapsed="false">
      <c r="A112" s="4" t="str">
        <f aca="false">$AC$5</f>
        <v>OBRA:    </v>
      </c>
      <c r="B112" s="22"/>
      <c r="C112" s="5"/>
      <c r="D112" s="5"/>
      <c r="E112" s="5"/>
      <c r="F112" s="16" t="s">
        <v>101</v>
      </c>
      <c r="G112" s="4"/>
      <c r="H112" s="4"/>
      <c r="I112" s="5"/>
      <c r="J112" s="18"/>
      <c r="K112" s="6"/>
      <c r="L112" s="6"/>
      <c r="M112" s="5"/>
      <c r="N112" s="5"/>
      <c r="O112" s="5"/>
      <c r="P112" s="4" t="str">
        <f aca="false">$AC$5</f>
        <v>OBRA:    </v>
      </c>
      <c r="Q112" s="22"/>
      <c r="R112" s="5"/>
      <c r="S112" s="5"/>
      <c r="T112" s="5"/>
      <c r="U112" s="5"/>
      <c r="V112" s="19"/>
      <c r="W112" s="19"/>
      <c r="X112" s="16" t="s">
        <v>102</v>
      </c>
      <c r="Y112" s="18"/>
      <c r="Z112" s="6"/>
      <c r="AA112" s="5"/>
      <c r="AB112" s="66"/>
      <c r="AM112" s="3"/>
      <c r="AP112" s="3"/>
      <c r="AQ112" s="3"/>
      <c r="AR112" s="3"/>
    </row>
    <row r="113" customFormat="false" ht="14.1" hidden="false" customHeight="true" outlineLevel="0" collapsed="false">
      <c r="A113" s="4" t="str">
        <f aca="false">$AC$6</f>
        <v>LOCAL:   </v>
      </c>
      <c r="B113" s="22"/>
      <c r="C113" s="5"/>
      <c r="D113" s="5"/>
      <c r="E113" s="5"/>
      <c r="F113" s="16" t="s">
        <v>103</v>
      </c>
      <c r="G113" s="4"/>
      <c r="H113" s="4"/>
      <c r="I113" s="5"/>
      <c r="J113" s="18"/>
      <c r="K113" s="6"/>
      <c r="L113" s="6"/>
      <c r="M113" s="5"/>
      <c r="N113" s="5"/>
      <c r="O113" s="5"/>
      <c r="P113" s="4" t="str">
        <f aca="false">$AC$6</f>
        <v>LOCAL:   </v>
      </c>
      <c r="Q113" s="22"/>
      <c r="R113" s="5"/>
      <c r="S113" s="5"/>
      <c r="T113" s="5"/>
      <c r="U113" s="5"/>
      <c r="V113" s="19"/>
      <c r="W113" s="19"/>
      <c r="X113" s="16" t="s">
        <v>104</v>
      </c>
      <c r="Y113" s="18"/>
      <c r="Z113" s="6"/>
      <c r="AA113" s="5"/>
      <c r="AB113" s="66"/>
      <c r="AM113" s="3"/>
      <c r="AP113" s="3"/>
      <c r="AQ113" s="3"/>
      <c r="AR113" s="3"/>
    </row>
    <row r="114" customFormat="false" ht="14.1" hidden="false" customHeight="true" outlineLevel="0" collapsed="false">
      <c r="A114" s="5"/>
      <c r="B114" s="5"/>
      <c r="C114" s="5"/>
      <c r="D114" s="5"/>
      <c r="E114" s="5"/>
      <c r="F114" s="16" t="s">
        <v>16</v>
      </c>
      <c r="G114" s="4"/>
      <c r="H114" s="4"/>
      <c r="I114" s="5"/>
      <c r="J114" s="18"/>
      <c r="K114" s="6"/>
      <c r="L114" s="6"/>
      <c r="M114" s="5"/>
      <c r="N114" s="5"/>
      <c r="O114" s="5"/>
      <c r="P114" s="5"/>
      <c r="Q114" s="5"/>
      <c r="R114" s="5"/>
      <c r="S114" s="5"/>
      <c r="T114" s="5"/>
      <c r="U114" s="5"/>
      <c r="V114" s="19"/>
      <c r="W114" s="19"/>
      <c r="X114" s="16" t="s">
        <v>86</v>
      </c>
      <c r="Y114" s="18"/>
      <c r="Z114" s="6"/>
      <c r="AA114" s="5"/>
      <c r="AB114" s="66"/>
      <c r="AM114" s="3"/>
      <c r="AP114" s="3"/>
      <c r="AQ114" s="3"/>
      <c r="AR114" s="3"/>
    </row>
    <row r="115" customFormat="false" ht="14.1" hidden="false" customHeight="true" outlineLevel="0" collapsed="false">
      <c r="A115" s="4" t="s">
        <v>22</v>
      </c>
      <c r="B115" s="22"/>
      <c r="C115" s="5"/>
      <c r="D115" s="5"/>
      <c r="E115" s="5"/>
      <c r="F115" s="16" t="s">
        <v>23</v>
      </c>
      <c r="G115" s="4"/>
      <c r="H115" s="4"/>
      <c r="I115" s="5"/>
      <c r="J115" s="18"/>
      <c r="K115" s="6"/>
      <c r="L115" s="6"/>
      <c r="M115" s="5"/>
      <c r="N115" s="5"/>
      <c r="O115" s="5"/>
      <c r="P115" s="4" t="str">
        <f aca="false">A115</f>
        <v>ASSUNTO: </v>
      </c>
      <c r="Q115" s="22"/>
      <c r="R115" s="5"/>
      <c r="S115" s="5"/>
      <c r="T115" s="5"/>
      <c r="U115" s="5"/>
      <c r="V115" s="19"/>
      <c r="W115" s="19"/>
      <c r="X115" s="16" t="s">
        <v>88</v>
      </c>
      <c r="Y115" s="18"/>
      <c r="Z115" s="6"/>
      <c r="AA115" s="5"/>
      <c r="AB115" s="66"/>
      <c r="AM115" s="3"/>
      <c r="AP115" s="3"/>
      <c r="AQ115" s="3"/>
    </row>
    <row r="116" customFormat="false" ht="14.1" hidden="false" customHeight="true" outlineLevel="0" collapsed="false">
      <c r="A116" s="4" t="s">
        <v>27</v>
      </c>
      <c r="B116" s="22"/>
      <c r="C116" s="5"/>
      <c r="D116" s="5"/>
      <c r="E116" s="5"/>
      <c r="F116" s="38"/>
      <c r="G116" s="39"/>
      <c r="H116" s="39"/>
      <c r="I116" s="5"/>
      <c r="J116" s="18"/>
      <c r="K116" s="6"/>
      <c r="L116" s="6"/>
      <c r="M116" s="5"/>
      <c r="N116" s="5"/>
      <c r="O116" s="5"/>
      <c r="P116" s="4" t="str">
        <f aca="false">A116</f>
        <v>No. FOLHA: </v>
      </c>
      <c r="Q116" s="22"/>
      <c r="R116" s="5"/>
      <c r="S116" s="5"/>
      <c r="T116" s="5"/>
      <c r="U116" s="5"/>
      <c r="V116" s="19"/>
      <c r="W116" s="18"/>
      <c r="X116" s="16" t="s">
        <v>105</v>
      </c>
      <c r="Y116" s="18"/>
      <c r="Z116" s="6"/>
      <c r="AA116" s="5"/>
      <c r="AB116" s="66"/>
      <c r="AC116" s="1"/>
      <c r="AD116" s="1"/>
      <c r="AE116" s="1"/>
      <c r="AF116" s="2"/>
      <c r="AG116" s="3"/>
      <c r="AI116" s="3"/>
      <c r="AL116" s="1"/>
      <c r="AM116" s="3"/>
      <c r="AP116" s="3"/>
      <c r="AQ116" s="3"/>
    </row>
    <row r="117" customFormat="false" ht="14.1" hidden="false" customHeight="true" outlineLevel="0" collapsed="false">
      <c r="A117" s="4" t="s">
        <v>29</v>
      </c>
      <c r="B117" s="22"/>
      <c r="C117" s="5"/>
      <c r="D117" s="5"/>
      <c r="E117" s="5"/>
      <c r="F117" s="38"/>
      <c r="G117" s="5"/>
      <c r="H117" s="5"/>
      <c r="I117" s="5"/>
      <c r="J117" s="18"/>
      <c r="K117" s="6"/>
      <c r="L117" s="4"/>
      <c r="M117" s="5"/>
      <c r="N117" s="5"/>
      <c r="O117" s="5"/>
      <c r="P117" s="4" t="str">
        <f aca="false">A117</f>
        <v>CONCRETO FCK: </v>
      </c>
      <c r="Q117" s="22"/>
      <c r="R117" s="5"/>
      <c r="S117" s="5"/>
      <c r="T117" s="5"/>
      <c r="U117" s="5"/>
      <c r="V117" s="19"/>
      <c r="W117" s="6"/>
      <c r="X117" s="16" t="s">
        <v>106</v>
      </c>
      <c r="Y117" s="18"/>
      <c r="Z117" s="6"/>
      <c r="AA117" s="5"/>
      <c r="AB117" s="21"/>
      <c r="AC117" s="1"/>
      <c r="AD117" s="1"/>
      <c r="AE117" s="1"/>
      <c r="AF117" s="2"/>
      <c r="AG117" s="3"/>
      <c r="AI117" s="3"/>
      <c r="AL117" s="1"/>
      <c r="AM117" s="3"/>
      <c r="AP117" s="3"/>
      <c r="AQ117" s="3"/>
    </row>
    <row r="118" customFormat="false" ht="14.1" hidden="false" customHeight="true" outlineLevel="0" collapsed="false">
      <c r="A118" s="47" t="s">
        <v>92</v>
      </c>
      <c r="B118" s="47" t="s">
        <v>32</v>
      </c>
      <c r="C118" s="47" t="s">
        <v>33</v>
      </c>
      <c r="D118" s="47" t="s">
        <v>34</v>
      </c>
      <c r="E118" s="48" t="s">
        <v>35</v>
      </c>
      <c r="F118" s="47" t="s">
        <v>13</v>
      </c>
      <c r="G118" s="48" t="s">
        <v>14</v>
      </c>
      <c r="H118" s="47" t="s">
        <v>36</v>
      </c>
      <c r="I118" s="47" t="s">
        <v>36</v>
      </c>
      <c r="J118" s="47" t="s">
        <v>36</v>
      </c>
      <c r="K118" s="47" t="s">
        <v>37</v>
      </c>
      <c r="L118" s="47" t="s">
        <v>37</v>
      </c>
      <c r="M118" s="5"/>
      <c r="N118" s="5"/>
      <c r="O118" s="5"/>
      <c r="P118" s="47" t="s">
        <v>92</v>
      </c>
      <c r="Q118" s="47" t="s">
        <v>32</v>
      </c>
      <c r="R118" s="47" t="s">
        <v>33</v>
      </c>
      <c r="S118" s="47" t="s">
        <v>93</v>
      </c>
      <c r="T118" s="47" t="s">
        <v>34</v>
      </c>
      <c r="U118" s="47" t="s">
        <v>94</v>
      </c>
      <c r="V118" s="47" t="s">
        <v>35</v>
      </c>
      <c r="W118" s="47" t="s">
        <v>95</v>
      </c>
      <c r="X118" s="47" t="s">
        <v>13</v>
      </c>
      <c r="Y118" s="47" t="s">
        <v>14</v>
      </c>
      <c r="Z118" s="47" t="s">
        <v>13</v>
      </c>
      <c r="AA118" s="47" t="s">
        <v>13</v>
      </c>
      <c r="AB118" s="45" t="s">
        <v>15</v>
      </c>
      <c r="AC118" s="1"/>
      <c r="AD118" s="1"/>
      <c r="AE118" s="1"/>
      <c r="AF118" s="2"/>
      <c r="AG118" s="3"/>
      <c r="AI118" s="3"/>
      <c r="AL118" s="1"/>
      <c r="AP118" s="3"/>
      <c r="AQ118" s="3"/>
      <c r="AR118" s="3"/>
      <c r="AS118" s="72"/>
      <c r="AT118" s="72"/>
      <c r="AU118" s="72"/>
      <c r="AV118" s="72"/>
      <c r="AW118" s="72"/>
      <c r="AX118" s="72"/>
      <c r="AY118" s="72"/>
      <c r="AZ118" s="72"/>
    </row>
    <row r="119" customFormat="false" ht="14.1" hidden="false" customHeight="true" outlineLevel="0" collapsed="false">
      <c r="A119" s="54" t="s">
        <v>107</v>
      </c>
      <c r="B119" s="54"/>
      <c r="C119" s="54" t="s">
        <v>108</v>
      </c>
      <c r="D119" s="54" t="s">
        <v>109</v>
      </c>
      <c r="E119" s="6" t="s">
        <v>97</v>
      </c>
      <c r="F119" s="54" t="s">
        <v>42</v>
      </c>
      <c r="G119" s="49" t="s">
        <v>43</v>
      </c>
      <c r="H119" s="54" t="s">
        <v>44</v>
      </c>
      <c r="I119" s="54" t="s">
        <v>45</v>
      </c>
      <c r="J119" s="54" t="s">
        <v>110</v>
      </c>
      <c r="K119" s="54" t="s">
        <v>47</v>
      </c>
      <c r="L119" s="54" t="s">
        <v>111</v>
      </c>
      <c r="M119" s="5"/>
      <c r="N119" s="5"/>
      <c r="O119" s="5"/>
      <c r="P119" s="54" t="s">
        <v>107</v>
      </c>
      <c r="Q119" s="54"/>
      <c r="R119" s="54" t="s">
        <v>108</v>
      </c>
      <c r="S119" s="54" t="s">
        <v>112</v>
      </c>
      <c r="T119" s="54" t="s">
        <v>109</v>
      </c>
      <c r="U119" s="54" t="s">
        <v>113</v>
      </c>
      <c r="V119" s="54" t="s">
        <v>97</v>
      </c>
      <c r="W119" s="54" t="s">
        <v>77</v>
      </c>
      <c r="X119" s="54" t="s">
        <v>17</v>
      </c>
      <c r="Y119" s="54" t="s">
        <v>18</v>
      </c>
      <c r="Z119" s="54" t="s">
        <v>19</v>
      </c>
      <c r="AA119" s="54" t="s">
        <v>20</v>
      </c>
      <c r="AB119" s="52" t="s">
        <v>21</v>
      </c>
      <c r="AC119" s="1"/>
      <c r="AD119" s="1"/>
      <c r="AE119" s="1"/>
      <c r="AF119" s="2"/>
      <c r="AG119" s="3"/>
      <c r="AI119" s="3"/>
      <c r="AL119" s="1"/>
      <c r="AP119" s="3"/>
      <c r="AQ119" s="3"/>
      <c r="AR119" s="3"/>
    </row>
    <row r="120" customFormat="false" ht="14.1" hidden="false" customHeight="true" outlineLevel="0" collapsed="false">
      <c r="A120" s="55"/>
      <c r="B120" s="55"/>
      <c r="C120" s="55" t="s">
        <v>26</v>
      </c>
      <c r="D120" s="55" t="s">
        <v>52</v>
      </c>
      <c r="E120" s="55" t="s">
        <v>52</v>
      </c>
      <c r="F120" s="55" t="s">
        <v>25</v>
      </c>
      <c r="G120" s="55" t="s">
        <v>26</v>
      </c>
      <c r="H120" s="55" t="s">
        <v>53</v>
      </c>
      <c r="I120" s="55" t="s">
        <v>53</v>
      </c>
      <c r="J120" s="55" t="s">
        <v>53</v>
      </c>
      <c r="K120" s="55" t="s">
        <v>53</v>
      </c>
      <c r="L120" s="55" t="s">
        <v>53</v>
      </c>
      <c r="M120" s="5"/>
      <c r="N120" s="5"/>
      <c r="O120" s="5"/>
      <c r="P120" s="55"/>
      <c r="Q120" s="55"/>
      <c r="R120" s="55" t="s">
        <v>26</v>
      </c>
      <c r="S120" s="55" t="s">
        <v>26</v>
      </c>
      <c r="T120" s="55" t="s">
        <v>52</v>
      </c>
      <c r="U120" s="55" t="s">
        <v>26</v>
      </c>
      <c r="V120" s="55" t="s">
        <v>52</v>
      </c>
      <c r="W120" s="55" t="s">
        <v>52</v>
      </c>
      <c r="X120" s="55" t="s">
        <v>25</v>
      </c>
      <c r="Y120" s="55" t="s">
        <v>26</v>
      </c>
      <c r="Z120" s="55" t="s">
        <v>25</v>
      </c>
      <c r="AA120" s="55" t="s">
        <v>25</v>
      </c>
      <c r="AB120" s="74" t="s">
        <v>25</v>
      </c>
      <c r="AC120" s="1"/>
      <c r="AD120" s="1"/>
      <c r="AE120" s="1"/>
      <c r="AF120" s="2"/>
      <c r="AG120" s="3"/>
      <c r="AI120" s="3"/>
      <c r="AL120" s="1"/>
      <c r="AP120" s="3"/>
      <c r="AQ120" s="3"/>
      <c r="AR120" s="3"/>
    </row>
    <row r="121" customFormat="false" ht="14.1" hidden="false" customHeight="true" outlineLevel="0" collapsed="false">
      <c r="A121" s="55"/>
      <c r="B121" s="55"/>
      <c r="C121" s="55"/>
      <c r="D121" s="55"/>
      <c r="E121" s="55"/>
      <c r="F121" s="56" t="e">
        <f aca="false">C120*E120*B120</f>
        <v>#VALUE!</v>
      </c>
      <c r="G121" s="56" t="e">
        <f aca="false">D120*E120*B120</f>
        <v>#VALUE!</v>
      </c>
      <c r="H121" s="55"/>
      <c r="I121" s="55"/>
      <c r="J121" s="55"/>
      <c r="K121" s="55"/>
      <c r="L121" s="55"/>
      <c r="M121" s="5"/>
      <c r="N121" s="5"/>
      <c r="O121" s="5"/>
      <c r="P121" s="56" t="n">
        <f aca="false">A121</f>
        <v>0</v>
      </c>
      <c r="Q121" s="56" t="n">
        <f aca="false">B121</f>
        <v>0</v>
      </c>
      <c r="R121" s="56" t="n">
        <f aca="false">C121</f>
        <v>0</v>
      </c>
      <c r="S121" s="56"/>
      <c r="T121" s="56" t="n">
        <f aca="false">D121</f>
        <v>0</v>
      </c>
      <c r="U121" s="56"/>
      <c r="V121" s="56" t="n">
        <f aca="false">E121</f>
        <v>0</v>
      </c>
      <c r="W121" s="57"/>
      <c r="X121" s="57" t="n">
        <f aca="false">S121*(V121+W121)*Q121</f>
        <v>0</v>
      </c>
      <c r="Y121" s="56" t="n">
        <f aca="false">S121*Q121</f>
        <v>0</v>
      </c>
      <c r="Z121" s="56" t="n">
        <f aca="false">U121*0.05*Q121</f>
        <v>0</v>
      </c>
      <c r="AA121" s="56" t="e">
        <f aca="false">X121-(F121+Z121)</f>
        <v>#VALUE!</v>
      </c>
      <c r="AB121" s="59" t="e">
        <f aca="false">F121+Z121</f>
        <v>#VALUE!</v>
      </c>
      <c r="AC121" s="1"/>
      <c r="AD121" s="1"/>
      <c r="AE121" s="1"/>
      <c r="AF121" s="2"/>
      <c r="AG121" s="3"/>
      <c r="AI121" s="3"/>
      <c r="AL121" s="1"/>
      <c r="AP121" s="3"/>
      <c r="AQ121" s="3"/>
      <c r="AR121" s="72"/>
    </row>
    <row r="122" customFormat="false" ht="14.1" hidden="false" customHeight="true" outlineLevel="0" collapsed="false">
      <c r="A122" s="55"/>
      <c r="B122" s="55"/>
      <c r="C122" s="55"/>
      <c r="D122" s="55"/>
      <c r="E122" s="55"/>
      <c r="F122" s="56" t="n">
        <f aca="false">C121*E121*B121</f>
        <v>0</v>
      </c>
      <c r="G122" s="56" t="n">
        <f aca="false">D121*E121*B121</f>
        <v>0</v>
      </c>
      <c r="H122" s="55"/>
      <c r="I122" s="55"/>
      <c r="J122" s="55"/>
      <c r="K122" s="55"/>
      <c r="L122" s="55"/>
      <c r="M122" s="5"/>
      <c r="N122" s="5"/>
      <c r="O122" s="5"/>
      <c r="P122" s="56" t="n">
        <f aca="false">A122</f>
        <v>0</v>
      </c>
      <c r="Q122" s="56" t="n">
        <f aca="false">B122</f>
        <v>0</v>
      </c>
      <c r="R122" s="56" t="n">
        <f aca="false">C122</f>
        <v>0</v>
      </c>
      <c r="S122" s="56"/>
      <c r="T122" s="56" t="n">
        <f aca="false">D122</f>
        <v>0</v>
      </c>
      <c r="U122" s="56"/>
      <c r="V122" s="56" t="n">
        <f aca="false">E122</f>
        <v>0</v>
      </c>
      <c r="W122" s="57"/>
      <c r="X122" s="57" t="n">
        <f aca="false">S122*(V122+W122)*Q122</f>
        <v>0</v>
      </c>
      <c r="Y122" s="56" t="n">
        <f aca="false">S122*Q122</f>
        <v>0</v>
      </c>
      <c r="Z122" s="56" t="n">
        <f aca="false">U122*0.05*Q122</f>
        <v>0</v>
      </c>
      <c r="AA122" s="56" t="n">
        <f aca="false">X122-(F122+Z122)</f>
        <v>0</v>
      </c>
      <c r="AB122" s="59" t="n">
        <f aca="false">F122+Z122</f>
        <v>0</v>
      </c>
      <c r="AC122" s="1"/>
      <c r="AD122" s="1"/>
      <c r="AE122" s="1"/>
      <c r="AF122" s="2"/>
      <c r="AG122" s="3"/>
      <c r="AI122" s="3"/>
      <c r="AL122" s="1"/>
      <c r="AO122" s="3"/>
      <c r="AP122" s="3"/>
      <c r="AQ122" s="3"/>
      <c r="AR122" s="3"/>
    </row>
    <row r="123" customFormat="false" ht="14.1" hidden="false" customHeight="true" outlineLevel="0" collapsed="false">
      <c r="A123" s="55"/>
      <c r="B123" s="55"/>
      <c r="C123" s="55"/>
      <c r="D123" s="55"/>
      <c r="E123" s="55"/>
      <c r="F123" s="56" t="n">
        <f aca="false">C122*E122*B122</f>
        <v>0</v>
      </c>
      <c r="G123" s="56" t="n">
        <f aca="false">D122*E122*B122</f>
        <v>0</v>
      </c>
      <c r="H123" s="55"/>
      <c r="I123" s="55"/>
      <c r="J123" s="55"/>
      <c r="K123" s="55"/>
      <c r="L123" s="55"/>
      <c r="M123" s="5"/>
      <c r="N123" s="5"/>
      <c r="O123" s="5"/>
      <c r="P123" s="56" t="n">
        <f aca="false">A123</f>
        <v>0</v>
      </c>
      <c r="Q123" s="56" t="n">
        <f aca="false">B123</f>
        <v>0</v>
      </c>
      <c r="R123" s="56" t="n">
        <f aca="false">C123</f>
        <v>0</v>
      </c>
      <c r="S123" s="56"/>
      <c r="T123" s="56" t="n">
        <f aca="false">D123</f>
        <v>0</v>
      </c>
      <c r="U123" s="56"/>
      <c r="V123" s="56" t="n">
        <f aca="false">E123</f>
        <v>0</v>
      </c>
      <c r="W123" s="57"/>
      <c r="X123" s="57" t="n">
        <f aca="false">S123*(V123+W123)*Q123</f>
        <v>0</v>
      </c>
      <c r="Y123" s="56" t="n">
        <f aca="false">S123*Q123</f>
        <v>0</v>
      </c>
      <c r="Z123" s="56" t="n">
        <f aca="false">U123*0.05*Q123</f>
        <v>0</v>
      </c>
      <c r="AA123" s="56" t="n">
        <f aca="false">X123-(F123+Z123)</f>
        <v>0</v>
      </c>
      <c r="AB123" s="59" t="n">
        <f aca="false">F123+Z123</f>
        <v>0</v>
      </c>
      <c r="AC123" s="1"/>
      <c r="AD123" s="1"/>
      <c r="AE123" s="1"/>
      <c r="AF123" s="2"/>
      <c r="AG123" s="3"/>
      <c r="AI123" s="3"/>
      <c r="AL123" s="1"/>
      <c r="AO123" s="3"/>
      <c r="AP123" s="3"/>
      <c r="AQ123" s="3"/>
      <c r="AR123" s="3"/>
    </row>
    <row r="124" customFormat="false" ht="14.1" hidden="false" customHeight="true" outlineLevel="0" collapsed="false">
      <c r="A124" s="55"/>
      <c r="B124" s="55"/>
      <c r="C124" s="55"/>
      <c r="D124" s="55"/>
      <c r="E124" s="55"/>
      <c r="F124" s="56" t="n">
        <f aca="false">C123*E123*B123</f>
        <v>0</v>
      </c>
      <c r="G124" s="56" t="n">
        <f aca="false">D123*E123*B123</f>
        <v>0</v>
      </c>
      <c r="H124" s="55"/>
      <c r="I124" s="55"/>
      <c r="J124" s="55"/>
      <c r="K124" s="55"/>
      <c r="L124" s="55"/>
      <c r="M124" s="5"/>
      <c r="N124" s="5"/>
      <c r="O124" s="5"/>
      <c r="P124" s="56" t="n">
        <f aca="false">A124</f>
        <v>0</v>
      </c>
      <c r="Q124" s="56" t="n">
        <f aca="false">B124</f>
        <v>0</v>
      </c>
      <c r="R124" s="56" t="n">
        <f aca="false">C124</f>
        <v>0</v>
      </c>
      <c r="S124" s="56"/>
      <c r="T124" s="56" t="n">
        <f aca="false">D124</f>
        <v>0</v>
      </c>
      <c r="U124" s="56"/>
      <c r="V124" s="56" t="n">
        <f aca="false">E124</f>
        <v>0</v>
      </c>
      <c r="W124" s="57"/>
      <c r="X124" s="57" t="n">
        <f aca="false">S124*(V124+W124)*Q124</f>
        <v>0</v>
      </c>
      <c r="Y124" s="56" t="n">
        <f aca="false">S124*Q124</f>
        <v>0</v>
      </c>
      <c r="Z124" s="56" t="n">
        <f aca="false">U124*0.05*Q124</f>
        <v>0</v>
      </c>
      <c r="AA124" s="56" t="n">
        <f aca="false">X124-(F124+Z124)</f>
        <v>0</v>
      </c>
      <c r="AB124" s="59" t="n">
        <f aca="false">F124+Z124</f>
        <v>0</v>
      </c>
      <c r="AC124" s="1"/>
      <c r="AD124" s="1"/>
      <c r="AE124" s="1"/>
      <c r="AF124" s="2"/>
      <c r="AG124" s="3"/>
      <c r="AI124" s="3"/>
      <c r="AL124" s="1"/>
      <c r="AO124" s="3"/>
      <c r="AP124" s="3"/>
      <c r="AQ124" s="3"/>
      <c r="AR124" s="3"/>
    </row>
    <row r="125" customFormat="false" ht="14.1" hidden="false" customHeight="true" outlineLevel="0" collapsed="false">
      <c r="A125" s="55"/>
      <c r="B125" s="55"/>
      <c r="C125" s="55"/>
      <c r="D125" s="55"/>
      <c r="E125" s="55"/>
      <c r="F125" s="56" t="n">
        <f aca="false">C124*E124*B124</f>
        <v>0</v>
      </c>
      <c r="G125" s="56" t="n">
        <f aca="false">D124*E124*B124</f>
        <v>0</v>
      </c>
      <c r="H125" s="55"/>
      <c r="I125" s="55"/>
      <c r="J125" s="55"/>
      <c r="K125" s="55"/>
      <c r="L125" s="55"/>
      <c r="M125" s="5"/>
      <c r="N125" s="5"/>
      <c r="O125" s="5"/>
      <c r="P125" s="56" t="n">
        <f aca="false">A125</f>
        <v>0</v>
      </c>
      <c r="Q125" s="56" t="n">
        <f aca="false">B125</f>
        <v>0</v>
      </c>
      <c r="R125" s="56" t="n">
        <f aca="false">C125</f>
        <v>0</v>
      </c>
      <c r="S125" s="56"/>
      <c r="T125" s="56" t="n">
        <f aca="false">D125</f>
        <v>0</v>
      </c>
      <c r="U125" s="56"/>
      <c r="V125" s="56" t="n">
        <f aca="false">E125</f>
        <v>0</v>
      </c>
      <c r="W125" s="57"/>
      <c r="X125" s="57" t="n">
        <f aca="false">S125*(V125+W125)*Q125</f>
        <v>0</v>
      </c>
      <c r="Y125" s="56" t="n">
        <f aca="false">S125*Q125</f>
        <v>0</v>
      </c>
      <c r="Z125" s="56" t="n">
        <f aca="false">U125*0.05*Q125</f>
        <v>0</v>
      </c>
      <c r="AA125" s="56" t="n">
        <f aca="false">X125-(F125+Z125)</f>
        <v>0</v>
      </c>
      <c r="AB125" s="59" t="n">
        <f aca="false">F125+Z125</f>
        <v>0</v>
      </c>
      <c r="AC125" s="1"/>
      <c r="AD125" s="1"/>
      <c r="AE125" s="1"/>
      <c r="AF125" s="2"/>
      <c r="AG125" s="3"/>
      <c r="AI125" s="3"/>
      <c r="AL125" s="1"/>
      <c r="AO125" s="75"/>
      <c r="AP125" s="3"/>
      <c r="AQ125" s="3"/>
      <c r="AR125" s="3"/>
    </row>
    <row r="126" customFormat="false" ht="14.1" hidden="false" customHeight="true" outlineLevel="0" collapsed="false">
      <c r="A126" s="55"/>
      <c r="B126" s="55"/>
      <c r="C126" s="55"/>
      <c r="D126" s="55"/>
      <c r="E126" s="55"/>
      <c r="F126" s="56" t="n">
        <f aca="false">C125*E125*B125</f>
        <v>0</v>
      </c>
      <c r="G126" s="56" t="n">
        <f aca="false">D125*E125*B125</f>
        <v>0</v>
      </c>
      <c r="H126" s="55"/>
      <c r="I126" s="55"/>
      <c r="J126" s="55"/>
      <c r="K126" s="55"/>
      <c r="L126" s="55"/>
      <c r="M126" s="5"/>
      <c r="N126" s="5"/>
      <c r="O126" s="5"/>
      <c r="P126" s="56" t="n">
        <f aca="false">A126</f>
        <v>0</v>
      </c>
      <c r="Q126" s="56" t="n">
        <f aca="false">B126</f>
        <v>0</v>
      </c>
      <c r="R126" s="56" t="n">
        <f aca="false">C126</f>
        <v>0</v>
      </c>
      <c r="S126" s="56"/>
      <c r="T126" s="56" t="n">
        <f aca="false">D126</f>
        <v>0</v>
      </c>
      <c r="U126" s="56"/>
      <c r="V126" s="56" t="n">
        <f aca="false">E126</f>
        <v>0</v>
      </c>
      <c r="W126" s="57"/>
      <c r="X126" s="57" t="n">
        <f aca="false">S126*(V126+W126)*Q126</f>
        <v>0</v>
      </c>
      <c r="Y126" s="56" t="n">
        <f aca="false">S126*Q126</f>
        <v>0</v>
      </c>
      <c r="Z126" s="56" t="n">
        <f aca="false">U126*0.05*Q126</f>
        <v>0</v>
      </c>
      <c r="AA126" s="56" t="n">
        <f aca="false">X126-(F126+Z126)</f>
        <v>0</v>
      </c>
      <c r="AB126" s="59" t="n">
        <f aca="false">F126+Z126</f>
        <v>0</v>
      </c>
      <c r="AC126" s="1"/>
      <c r="AD126" s="1"/>
      <c r="AE126" s="1"/>
      <c r="AF126" s="2"/>
      <c r="AG126" s="3"/>
      <c r="AI126" s="3"/>
      <c r="AL126" s="1"/>
      <c r="AO126" s="75"/>
      <c r="AP126" s="3"/>
      <c r="AQ126" s="3"/>
      <c r="AR126" s="3"/>
    </row>
    <row r="127" customFormat="false" ht="14.1" hidden="false" customHeight="true" outlineLevel="0" collapsed="false">
      <c r="A127" s="55"/>
      <c r="B127" s="55"/>
      <c r="C127" s="55"/>
      <c r="D127" s="55"/>
      <c r="E127" s="55"/>
      <c r="F127" s="56" t="n">
        <f aca="false">C126*E126*B126</f>
        <v>0</v>
      </c>
      <c r="G127" s="56" t="n">
        <f aca="false">D126*E126*B126</f>
        <v>0</v>
      </c>
      <c r="H127" s="55"/>
      <c r="I127" s="55"/>
      <c r="J127" s="55"/>
      <c r="K127" s="55"/>
      <c r="L127" s="55"/>
      <c r="M127" s="5"/>
      <c r="N127" s="5"/>
      <c r="O127" s="5"/>
      <c r="P127" s="56" t="n">
        <f aca="false">A127</f>
        <v>0</v>
      </c>
      <c r="Q127" s="56" t="n">
        <f aca="false">B127</f>
        <v>0</v>
      </c>
      <c r="R127" s="56" t="n">
        <f aca="false">C127</f>
        <v>0</v>
      </c>
      <c r="S127" s="56"/>
      <c r="T127" s="56" t="n">
        <f aca="false">D127</f>
        <v>0</v>
      </c>
      <c r="U127" s="56"/>
      <c r="V127" s="56" t="n">
        <f aca="false">E127</f>
        <v>0</v>
      </c>
      <c r="W127" s="57"/>
      <c r="X127" s="57" t="n">
        <f aca="false">S127*(V127+W127)*Q127</f>
        <v>0</v>
      </c>
      <c r="Y127" s="56" t="n">
        <f aca="false">S127*Q127</f>
        <v>0</v>
      </c>
      <c r="Z127" s="56" t="n">
        <f aca="false">U127*0.05*Q127</f>
        <v>0</v>
      </c>
      <c r="AA127" s="56" t="n">
        <f aca="false">X127-(F127+Z127)</f>
        <v>0</v>
      </c>
      <c r="AB127" s="59" t="n">
        <f aca="false">F127+Z127</f>
        <v>0</v>
      </c>
      <c r="AC127" s="1"/>
      <c r="AD127" s="1"/>
      <c r="AE127" s="1"/>
      <c r="AF127" s="2"/>
      <c r="AG127" s="3"/>
      <c r="AI127" s="3"/>
      <c r="AL127" s="1"/>
      <c r="AO127" s="75"/>
      <c r="AP127" s="3"/>
      <c r="AQ127" s="3"/>
      <c r="AR127" s="3"/>
    </row>
    <row r="128" customFormat="false" ht="14.1" hidden="false" customHeight="true" outlineLevel="0" collapsed="false">
      <c r="A128" s="55"/>
      <c r="B128" s="55"/>
      <c r="C128" s="55"/>
      <c r="D128" s="55"/>
      <c r="E128" s="55"/>
      <c r="F128" s="56" t="n">
        <f aca="false">C127*E127*B127</f>
        <v>0</v>
      </c>
      <c r="G128" s="56" t="n">
        <f aca="false">D127*E127*B127</f>
        <v>0</v>
      </c>
      <c r="H128" s="55"/>
      <c r="I128" s="55"/>
      <c r="J128" s="55"/>
      <c r="K128" s="55"/>
      <c r="L128" s="55"/>
      <c r="M128" s="5"/>
      <c r="N128" s="5"/>
      <c r="O128" s="5"/>
      <c r="P128" s="56" t="n">
        <f aca="false">A128</f>
        <v>0</v>
      </c>
      <c r="Q128" s="56" t="n">
        <f aca="false">B128</f>
        <v>0</v>
      </c>
      <c r="R128" s="56" t="n">
        <f aca="false">C128</f>
        <v>0</v>
      </c>
      <c r="S128" s="56"/>
      <c r="T128" s="56" t="n">
        <f aca="false">D128</f>
        <v>0</v>
      </c>
      <c r="U128" s="56"/>
      <c r="V128" s="56" t="n">
        <f aca="false">E128</f>
        <v>0</v>
      </c>
      <c r="W128" s="57"/>
      <c r="X128" s="57" t="n">
        <f aca="false">S128*(V128+W128)*Q128</f>
        <v>0</v>
      </c>
      <c r="Y128" s="56" t="n">
        <f aca="false">S128*Q128</f>
        <v>0</v>
      </c>
      <c r="Z128" s="56" t="n">
        <f aca="false">U128*0.05*Q128</f>
        <v>0</v>
      </c>
      <c r="AA128" s="56" t="n">
        <f aca="false">X128-(F128+Z128)</f>
        <v>0</v>
      </c>
      <c r="AB128" s="59" t="n">
        <f aca="false">F128+Z128</f>
        <v>0</v>
      </c>
      <c r="AC128" s="1"/>
      <c r="AD128" s="1"/>
      <c r="AE128" s="1"/>
      <c r="AF128" s="2"/>
      <c r="AG128" s="3"/>
      <c r="AI128" s="3"/>
      <c r="AL128" s="1"/>
      <c r="AO128" s="75"/>
      <c r="AP128" s="3"/>
      <c r="AQ128" s="3"/>
      <c r="AR128" s="3"/>
    </row>
    <row r="129" customFormat="false" ht="14.1" hidden="false" customHeight="true" outlineLevel="0" collapsed="false">
      <c r="A129" s="55"/>
      <c r="B129" s="55"/>
      <c r="C129" s="55"/>
      <c r="D129" s="55"/>
      <c r="E129" s="55"/>
      <c r="F129" s="56" t="n">
        <f aca="false">C128*E128*B128</f>
        <v>0</v>
      </c>
      <c r="G129" s="56" t="n">
        <f aca="false">D128*E128*B128</f>
        <v>0</v>
      </c>
      <c r="H129" s="55"/>
      <c r="I129" s="55"/>
      <c r="J129" s="55"/>
      <c r="K129" s="55"/>
      <c r="L129" s="55"/>
      <c r="M129" s="5"/>
      <c r="N129" s="5"/>
      <c r="O129" s="5"/>
      <c r="P129" s="56" t="n">
        <f aca="false">A129</f>
        <v>0</v>
      </c>
      <c r="Q129" s="56" t="n">
        <f aca="false">B129</f>
        <v>0</v>
      </c>
      <c r="R129" s="56" t="n">
        <f aca="false">C129</f>
        <v>0</v>
      </c>
      <c r="S129" s="56"/>
      <c r="T129" s="56" t="n">
        <f aca="false">D129</f>
        <v>0</v>
      </c>
      <c r="U129" s="56"/>
      <c r="V129" s="56" t="n">
        <f aca="false">E129</f>
        <v>0</v>
      </c>
      <c r="W129" s="57"/>
      <c r="X129" s="57" t="n">
        <f aca="false">S129*(V129+W129)*Q129</f>
        <v>0</v>
      </c>
      <c r="Y129" s="56" t="n">
        <f aca="false">S129*Q129</f>
        <v>0</v>
      </c>
      <c r="Z129" s="56" t="n">
        <f aca="false">U129*0.05*Q129</f>
        <v>0</v>
      </c>
      <c r="AA129" s="56" t="n">
        <f aca="false">X129-(F129+Z129)</f>
        <v>0</v>
      </c>
      <c r="AB129" s="59" t="n">
        <f aca="false">F129+Z129</f>
        <v>0</v>
      </c>
      <c r="AC129" s="1"/>
      <c r="AD129" s="1"/>
      <c r="AE129" s="1"/>
      <c r="AF129" s="2"/>
      <c r="AG129" s="3"/>
      <c r="AI129" s="3"/>
      <c r="AL129" s="1"/>
      <c r="AO129" s="75"/>
      <c r="AP129" s="3"/>
      <c r="AQ129" s="3"/>
      <c r="AR129" s="3"/>
    </row>
    <row r="130" customFormat="false" ht="14.1" hidden="false" customHeight="true" outlineLevel="0" collapsed="false">
      <c r="A130" s="55"/>
      <c r="B130" s="55"/>
      <c r="C130" s="55"/>
      <c r="D130" s="55"/>
      <c r="E130" s="55"/>
      <c r="F130" s="56" t="n">
        <f aca="false">C129*E129*B129</f>
        <v>0</v>
      </c>
      <c r="G130" s="56" t="n">
        <f aca="false">D129*E129*B129</f>
        <v>0</v>
      </c>
      <c r="H130" s="55"/>
      <c r="I130" s="55"/>
      <c r="J130" s="55"/>
      <c r="K130" s="55"/>
      <c r="L130" s="55"/>
      <c r="M130" s="5"/>
      <c r="N130" s="5"/>
      <c r="O130" s="5"/>
      <c r="P130" s="56" t="n">
        <f aca="false">A130</f>
        <v>0</v>
      </c>
      <c r="Q130" s="56" t="n">
        <f aca="false">B130</f>
        <v>0</v>
      </c>
      <c r="R130" s="56" t="n">
        <f aca="false">C130</f>
        <v>0</v>
      </c>
      <c r="S130" s="56"/>
      <c r="T130" s="56" t="n">
        <f aca="false">D130</f>
        <v>0</v>
      </c>
      <c r="U130" s="56"/>
      <c r="V130" s="56" t="n">
        <f aca="false">E130</f>
        <v>0</v>
      </c>
      <c r="W130" s="57"/>
      <c r="X130" s="57" t="n">
        <f aca="false">S130*(V130+W130)*Q130</f>
        <v>0</v>
      </c>
      <c r="Y130" s="56" t="n">
        <f aca="false">S130*Q130</f>
        <v>0</v>
      </c>
      <c r="Z130" s="56" t="n">
        <f aca="false">U130*0.05*Q130</f>
        <v>0</v>
      </c>
      <c r="AA130" s="56" t="n">
        <f aca="false">X130-(F130+Z130)</f>
        <v>0</v>
      </c>
      <c r="AB130" s="59" t="n">
        <f aca="false">F130+Z130</f>
        <v>0</v>
      </c>
      <c r="AC130" s="1"/>
      <c r="AD130" s="1"/>
      <c r="AE130" s="1"/>
      <c r="AF130" s="2"/>
      <c r="AG130" s="3"/>
      <c r="AI130" s="3"/>
      <c r="AL130" s="1"/>
      <c r="AO130" s="75"/>
      <c r="AP130" s="3"/>
      <c r="AQ130" s="3"/>
      <c r="AR130" s="3"/>
    </row>
    <row r="131" customFormat="false" ht="14.1" hidden="false" customHeight="true" outlineLevel="0" collapsed="false">
      <c r="A131" s="55"/>
      <c r="B131" s="55"/>
      <c r="C131" s="55"/>
      <c r="D131" s="55"/>
      <c r="E131" s="55"/>
      <c r="F131" s="56" t="n">
        <f aca="false">C130*E130*B130</f>
        <v>0</v>
      </c>
      <c r="G131" s="56" t="n">
        <f aca="false">D130*E130*B130</f>
        <v>0</v>
      </c>
      <c r="H131" s="55"/>
      <c r="I131" s="55"/>
      <c r="J131" s="55"/>
      <c r="K131" s="55"/>
      <c r="L131" s="55"/>
      <c r="M131" s="5"/>
      <c r="N131" s="5"/>
      <c r="O131" s="5"/>
      <c r="P131" s="56" t="n">
        <f aca="false">A131</f>
        <v>0</v>
      </c>
      <c r="Q131" s="56" t="n">
        <f aca="false">B131</f>
        <v>0</v>
      </c>
      <c r="R131" s="56" t="n">
        <f aca="false">C131</f>
        <v>0</v>
      </c>
      <c r="S131" s="56"/>
      <c r="T131" s="56" t="n">
        <f aca="false">D131</f>
        <v>0</v>
      </c>
      <c r="U131" s="56"/>
      <c r="V131" s="56" t="n">
        <f aca="false">E131</f>
        <v>0</v>
      </c>
      <c r="W131" s="57"/>
      <c r="X131" s="57" t="n">
        <f aca="false">S131*(V131+W131)*Q131</f>
        <v>0</v>
      </c>
      <c r="Y131" s="56" t="n">
        <f aca="false">S131*Q131</f>
        <v>0</v>
      </c>
      <c r="Z131" s="56" t="n">
        <f aca="false">U131*0.05*Q131</f>
        <v>0</v>
      </c>
      <c r="AA131" s="56" t="n">
        <f aca="false">X131-(F131+Z131)</f>
        <v>0</v>
      </c>
      <c r="AB131" s="59" t="n">
        <f aca="false">F131+Z131</f>
        <v>0</v>
      </c>
      <c r="AC131" s="1"/>
      <c r="AD131" s="1"/>
      <c r="AE131" s="1"/>
      <c r="AF131" s="2"/>
      <c r="AG131" s="3"/>
      <c r="AI131" s="3"/>
      <c r="AL131" s="1"/>
      <c r="AO131" s="75"/>
      <c r="AP131" s="3"/>
      <c r="AQ131" s="3"/>
      <c r="AR131" s="3"/>
    </row>
    <row r="132" customFormat="false" ht="14.1" hidden="false" customHeight="true" outlineLevel="0" collapsed="false">
      <c r="A132" s="55"/>
      <c r="B132" s="55"/>
      <c r="C132" s="55"/>
      <c r="D132" s="55"/>
      <c r="E132" s="55"/>
      <c r="F132" s="56" t="n">
        <f aca="false">C131*E131*B131</f>
        <v>0</v>
      </c>
      <c r="G132" s="56" t="n">
        <f aca="false">D131*E131*B131</f>
        <v>0</v>
      </c>
      <c r="H132" s="55"/>
      <c r="I132" s="55"/>
      <c r="J132" s="55"/>
      <c r="K132" s="55"/>
      <c r="L132" s="55"/>
      <c r="M132" s="5"/>
      <c r="N132" s="5"/>
      <c r="O132" s="5"/>
      <c r="P132" s="56" t="n">
        <f aca="false">A132</f>
        <v>0</v>
      </c>
      <c r="Q132" s="56" t="n">
        <f aca="false">B132</f>
        <v>0</v>
      </c>
      <c r="R132" s="56" t="n">
        <f aca="false">C132</f>
        <v>0</v>
      </c>
      <c r="S132" s="56"/>
      <c r="T132" s="56" t="n">
        <f aca="false">D132</f>
        <v>0</v>
      </c>
      <c r="U132" s="56"/>
      <c r="V132" s="56" t="n">
        <f aca="false">E132</f>
        <v>0</v>
      </c>
      <c r="W132" s="57"/>
      <c r="X132" s="57" t="n">
        <f aca="false">S132*(V132+W132)*Q132</f>
        <v>0</v>
      </c>
      <c r="Y132" s="56" t="n">
        <f aca="false">S132*Q132</f>
        <v>0</v>
      </c>
      <c r="Z132" s="56" t="n">
        <f aca="false">U132*0.05*Q132</f>
        <v>0</v>
      </c>
      <c r="AA132" s="56" t="n">
        <f aca="false">X132-(F132+Z132)</f>
        <v>0</v>
      </c>
      <c r="AB132" s="59" t="n">
        <f aca="false">F132+Z132</f>
        <v>0</v>
      </c>
      <c r="AC132" s="1"/>
      <c r="AD132" s="1"/>
      <c r="AE132" s="1"/>
      <c r="AF132" s="2"/>
      <c r="AG132" s="3"/>
      <c r="AI132" s="3"/>
      <c r="AL132" s="1"/>
      <c r="AO132" s="75"/>
      <c r="AP132" s="3"/>
      <c r="AQ132" s="3"/>
      <c r="AR132" s="3"/>
    </row>
    <row r="133" customFormat="false" ht="14.1" hidden="false" customHeight="true" outlineLevel="0" collapsed="false">
      <c r="A133" s="55"/>
      <c r="B133" s="55"/>
      <c r="C133" s="55"/>
      <c r="D133" s="55"/>
      <c r="E133" s="55"/>
      <c r="F133" s="56" t="n">
        <f aca="false">C132*E132*B132</f>
        <v>0</v>
      </c>
      <c r="G133" s="56" t="n">
        <f aca="false">D132*E132*B132</f>
        <v>0</v>
      </c>
      <c r="H133" s="55"/>
      <c r="I133" s="55"/>
      <c r="J133" s="55"/>
      <c r="K133" s="55"/>
      <c r="L133" s="55"/>
      <c r="M133" s="5"/>
      <c r="N133" s="5"/>
      <c r="O133" s="5"/>
      <c r="P133" s="56" t="n">
        <f aca="false">A133</f>
        <v>0</v>
      </c>
      <c r="Q133" s="56" t="n">
        <f aca="false">B133</f>
        <v>0</v>
      </c>
      <c r="R133" s="56" t="n">
        <f aca="false">C133</f>
        <v>0</v>
      </c>
      <c r="S133" s="56"/>
      <c r="T133" s="56" t="n">
        <f aca="false">D133</f>
        <v>0</v>
      </c>
      <c r="U133" s="56"/>
      <c r="V133" s="56" t="n">
        <f aca="false">E133</f>
        <v>0</v>
      </c>
      <c r="W133" s="57"/>
      <c r="X133" s="57" t="n">
        <f aca="false">S133*(V133+W133)*Q133</f>
        <v>0</v>
      </c>
      <c r="Y133" s="56" t="n">
        <f aca="false">S133*Q133</f>
        <v>0</v>
      </c>
      <c r="Z133" s="56" t="n">
        <f aca="false">U133*0.05*Q133</f>
        <v>0</v>
      </c>
      <c r="AA133" s="56" t="n">
        <f aca="false">X133-(F133+Z133)</f>
        <v>0</v>
      </c>
      <c r="AB133" s="59" t="n">
        <f aca="false">F133+Z133</f>
        <v>0</v>
      </c>
      <c r="AC133" s="1"/>
      <c r="AD133" s="1"/>
      <c r="AE133" s="1"/>
      <c r="AF133" s="2"/>
      <c r="AG133" s="3"/>
      <c r="AI133" s="3"/>
      <c r="AL133" s="1"/>
      <c r="AO133" s="75"/>
      <c r="AP133" s="3"/>
      <c r="AQ133" s="3"/>
      <c r="AR133" s="3"/>
    </row>
    <row r="134" customFormat="false" ht="14.1" hidden="false" customHeight="true" outlineLevel="0" collapsed="false">
      <c r="A134" s="55"/>
      <c r="B134" s="55"/>
      <c r="C134" s="55"/>
      <c r="D134" s="55"/>
      <c r="E134" s="55"/>
      <c r="F134" s="56" t="n">
        <f aca="false">C133*E133*B133</f>
        <v>0</v>
      </c>
      <c r="G134" s="56" t="n">
        <f aca="false">D133*E133*B133</f>
        <v>0</v>
      </c>
      <c r="H134" s="55"/>
      <c r="I134" s="55"/>
      <c r="J134" s="55"/>
      <c r="K134" s="55"/>
      <c r="L134" s="55"/>
      <c r="M134" s="5"/>
      <c r="N134" s="5"/>
      <c r="O134" s="5"/>
      <c r="P134" s="56" t="n">
        <f aca="false">A134</f>
        <v>0</v>
      </c>
      <c r="Q134" s="56" t="n">
        <f aca="false">B134</f>
        <v>0</v>
      </c>
      <c r="R134" s="56" t="n">
        <f aca="false">C134</f>
        <v>0</v>
      </c>
      <c r="S134" s="56"/>
      <c r="T134" s="56" t="n">
        <f aca="false">D134</f>
        <v>0</v>
      </c>
      <c r="U134" s="56"/>
      <c r="V134" s="56" t="n">
        <f aca="false">E134</f>
        <v>0</v>
      </c>
      <c r="W134" s="57"/>
      <c r="X134" s="57" t="n">
        <f aca="false">S134*(V134+W134)*Q134</f>
        <v>0</v>
      </c>
      <c r="Y134" s="56" t="n">
        <f aca="false">S134*Q134</f>
        <v>0</v>
      </c>
      <c r="Z134" s="56" t="n">
        <f aca="false">U134*0.05*Q134</f>
        <v>0</v>
      </c>
      <c r="AA134" s="56" t="n">
        <f aca="false">X134-(F134+Z134)</f>
        <v>0</v>
      </c>
      <c r="AB134" s="59" t="n">
        <f aca="false">F134+Z134</f>
        <v>0</v>
      </c>
      <c r="AC134" s="1"/>
      <c r="AD134" s="1"/>
      <c r="AE134" s="1"/>
      <c r="AF134" s="2"/>
      <c r="AG134" s="3"/>
      <c r="AI134" s="3"/>
      <c r="AL134" s="1"/>
      <c r="AO134" s="75"/>
      <c r="AQ134" s="3"/>
      <c r="AR134" s="3"/>
    </row>
    <row r="135" customFormat="false" ht="14.1" hidden="false" customHeight="true" outlineLevel="0" collapsed="false">
      <c r="A135" s="55"/>
      <c r="B135" s="55"/>
      <c r="C135" s="55"/>
      <c r="D135" s="55"/>
      <c r="E135" s="55"/>
      <c r="F135" s="56" t="n">
        <f aca="false">C134*E134*B134</f>
        <v>0</v>
      </c>
      <c r="G135" s="56" t="n">
        <f aca="false">D134*E134*B134</f>
        <v>0</v>
      </c>
      <c r="H135" s="55"/>
      <c r="I135" s="55"/>
      <c r="J135" s="55"/>
      <c r="K135" s="55"/>
      <c r="L135" s="55"/>
      <c r="M135" s="5"/>
      <c r="N135" s="5"/>
      <c r="O135" s="5"/>
      <c r="P135" s="56" t="n">
        <f aca="false">A135</f>
        <v>0</v>
      </c>
      <c r="Q135" s="56" t="n">
        <f aca="false">B135</f>
        <v>0</v>
      </c>
      <c r="R135" s="56" t="n">
        <f aca="false">C135</f>
        <v>0</v>
      </c>
      <c r="S135" s="56"/>
      <c r="T135" s="56" t="n">
        <f aca="false">D135</f>
        <v>0</v>
      </c>
      <c r="U135" s="56"/>
      <c r="V135" s="56" t="n">
        <f aca="false">E135</f>
        <v>0</v>
      </c>
      <c r="W135" s="57"/>
      <c r="X135" s="57" t="n">
        <f aca="false">S135*(V135+W135)*Q135</f>
        <v>0</v>
      </c>
      <c r="Y135" s="56" t="n">
        <f aca="false">S135*Q135</f>
        <v>0</v>
      </c>
      <c r="Z135" s="56" t="n">
        <f aca="false">U135*0.05*Q135</f>
        <v>0</v>
      </c>
      <c r="AA135" s="56" t="n">
        <f aca="false">X135-(F135+Z135)</f>
        <v>0</v>
      </c>
      <c r="AB135" s="59" t="n">
        <f aca="false">F135+Z135</f>
        <v>0</v>
      </c>
      <c r="AC135" s="1"/>
      <c r="AD135" s="1"/>
      <c r="AE135" s="1"/>
      <c r="AF135" s="2"/>
      <c r="AG135" s="3"/>
      <c r="AI135" s="3"/>
      <c r="AL135" s="1"/>
      <c r="AO135" s="75"/>
      <c r="AQ135" s="3"/>
      <c r="AR135" s="3"/>
    </row>
    <row r="136" customFormat="false" ht="14.1" hidden="false" customHeight="true" outlineLevel="0" collapsed="false">
      <c r="A136" s="55"/>
      <c r="B136" s="55"/>
      <c r="C136" s="55"/>
      <c r="D136" s="55"/>
      <c r="E136" s="55"/>
      <c r="F136" s="56" t="n">
        <f aca="false">C135*E135*B135</f>
        <v>0</v>
      </c>
      <c r="G136" s="56" t="n">
        <f aca="false">D135*E135*B135</f>
        <v>0</v>
      </c>
      <c r="H136" s="55"/>
      <c r="I136" s="55"/>
      <c r="J136" s="55"/>
      <c r="K136" s="55"/>
      <c r="L136" s="55"/>
      <c r="M136" s="5"/>
      <c r="N136" s="5"/>
      <c r="O136" s="5"/>
      <c r="P136" s="56" t="n">
        <f aca="false">A136</f>
        <v>0</v>
      </c>
      <c r="Q136" s="56" t="n">
        <f aca="false">B136</f>
        <v>0</v>
      </c>
      <c r="R136" s="56" t="n">
        <f aca="false">C136</f>
        <v>0</v>
      </c>
      <c r="S136" s="56"/>
      <c r="T136" s="56" t="n">
        <f aca="false">D136</f>
        <v>0</v>
      </c>
      <c r="U136" s="56"/>
      <c r="V136" s="56" t="n">
        <f aca="false">E136</f>
        <v>0</v>
      </c>
      <c r="W136" s="57"/>
      <c r="X136" s="57" t="n">
        <f aca="false">S136*(V136+W136)*Q136</f>
        <v>0</v>
      </c>
      <c r="Y136" s="56" t="n">
        <f aca="false">S136*Q136</f>
        <v>0</v>
      </c>
      <c r="Z136" s="56" t="n">
        <f aca="false">U136*0.05*Q136</f>
        <v>0</v>
      </c>
      <c r="AA136" s="56" t="n">
        <f aca="false">X136-(F136+Z136)</f>
        <v>0</v>
      </c>
      <c r="AB136" s="59" t="n">
        <f aca="false">F136+Z136</f>
        <v>0</v>
      </c>
      <c r="AC136" s="1"/>
      <c r="AD136" s="1"/>
      <c r="AE136" s="1"/>
      <c r="AF136" s="2"/>
      <c r="AG136" s="3"/>
      <c r="AI136" s="3"/>
      <c r="AL136" s="1"/>
      <c r="AO136" s="75"/>
      <c r="AQ136" s="3"/>
      <c r="AR136" s="3"/>
    </row>
    <row r="137" customFormat="false" ht="14.1" hidden="false" customHeight="true" outlineLevel="0" collapsed="false">
      <c r="A137" s="55"/>
      <c r="B137" s="55"/>
      <c r="C137" s="55"/>
      <c r="D137" s="55"/>
      <c r="E137" s="55"/>
      <c r="F137" s="56" t="n">
        <f aca="false">C136*E136*B136</f>
        <v>0</v>
      </c>
      <c r="G137" s="56" t="n">
        <f aca="false">D136*E136*B136</f>
        <v>0</v>
      </c>
      <c r="H137" s="55"/>
      <c r="I137" s="55"/>
      <c r="J137" s="55"/>
      <c r="K137" s="55"/>
      <c r="L137" s="55"/>
      <c r="M137" s="5"/>
      <c r="N137" s="5"/>
      <c r="O137" s="5"/>
      <c r="P137" s="56" t="n">
        <f aca="false">A137</f>
        <v>0</v>
      </c>
      <c r="Q137" s="56" t="n">
        <f aca="false">B137</f>
        <v>0</v>
      </c>
      <c r="R137" s="56" t="n">
        <f aca="false">C137</f>
        <v>0</v>
      </c>
      <c r="S137" s="56"/>
      <c r="T137" s="56" t="n">
        <f aca="false">D137</f>
        <v>0</v>
      </c>
      <c r="U137" s="56"/>
      <c r="V137" s="56" t="n">
        <f aca="false">E137</f>
        <v>0</v>
      </c>
      <c r="W137" s="57"/>
      <c r="X137" s="57" t="n">
        <f aca="false">S137*(V137+W137)*Q137</f>
        <v>0</v>
      </c>
      <c r="Y137" s="56" t="n">
        <f aca="false">S137*Q137</f>
        <v>0</v>
      </c>
      <c r="Z137" s="56" t="n">
        <f aca="false">U137*0.05*Q137</f>
        <v>0</v>
      </c>
      <c r="AA137" s="56" t="n">
        <f aca="false">X137-(F137+Z137)</f>
        <v>0</v>
      </c>
      <c r="AB137" s="59" t="n">
        <f aca="false">F137+Z137</f>
        <v>0</v>
      </c>
      <c r="AC137" s="1"/>
      <c r="AD137" s="1"/>
      <c r="AE137" s="1"/>
      <c r="AF137" s="2"/>
      <c r="AG137" s="3"/>
      <c r="AI137" s="3"/>
      <c r="AL137" s="1"/>
      <c r="AO137" s="75"/>
      <c r="AQ137" s="3"/>
      <c r="AR137" s="3"/>
    </row>
    <row r="138" customFormat="false" ht="14.1" hidden="false" customHeight="true" outlineLevel="0" collapsed="false">
      <c r="A138" s="55"/>
      <c r="B138" s="55"/>
      <c r="C138" s="55"/>
      <c r="D138" s="55"/>
      <c r="E138" s="55"/>
      <c r="F138" s="56" t="n">
        <f aca="false">C137*E137*B137</f>
        <v>0</v>
      </c>
      <c r="G138" s="56" t="n">
        <f aca="false">D137*E137*B137</f>
        <v>0</v>
      </c>
      <c r="H138" s="55"/>
      <c r="I138" s="55"/>
      <c r="J138" s="55"/>
      <c r="K138" s="55"/>
      <c r="L138" s="55"/>
      <c r="M138" s="5"/>
      <c r="N138" s="5"/>
      <c r="O138" s="5"/>
      <c r="P138" s="56" t="n">
        <f aca="false">A138</f>
        <v>0</v>
      </c>
      <c r="Q138" s="56" t="n">
        <f aca="false">B138</f>
        <v>0</v>
      </c>
      <c r="R138" s="56" t="n">
        <f aca="false">C138</f>
        <v>0</v>
      </c>
      <c r="S138" s="56"/>
      <c r="T138" s="56" t="n">
        <f aca="false">D138</f>
        <v>0</v>
      </c>
      <c r="U138" s="56"/>
      <c r="V138" s="56" t="n">
        <f aca="false">E138</f>
        <v>0</v>
      </c>
      <c r="W138" s="57"/>
      <c r="X138" s="57" t="n">
        <f aca="false">S138*(V138+W138)*Q138</f>
        <v>0</v>
      </c>
      <c r="Y138" s="56" t="n">
        <f aca="false">S138*Q138</f>
        <v>0</v>
      </c>
      <c r="Z138" s="56" t="n">
        <f aca="false">U138*0.05*Q138</f>
        <v>0</v>
      </c>
      <c r="AA138" s="56" t="n">
        <f aca="false">X138-(F138+Z138)</f>
        <v>0</v>
      </c>
      <c r="AB138" s="59" t="n">
        <f aca="false">F138+Z138</f>
        <v>0</v>
      </c>
      <c r="AC138" s="1"/>
      <c r="AD138" s="1"/>
      <c r="AE138" s="1"/>
      <c r="AF138" s="2"/>
      <c r="AG138" s="3"/>
      <c r="AI138" s="3"/>
      <c r="AL138" s="1"/>
      <c r="AO138" s="75"/>
      <c r="AQ138" s="3"/>
      <c r="AR138" s="3"/>
    </row>
    <row r="139" customFormat="false" ht="14.1" hidden="false" customHeight="true" outlineLevel="0" collapsed="false">
      <c r="A139" s="55"/>
      <c r="B139" s="55"/>
      <c r="C139" s="55"/>
      <c r="D139" s="55"/>
      <c r="E139" s="55"/>
      <c r="F139" s="56" t="n">
        <f aca="false">C138*E138*B138</f>
        <v>0</v>
      </c>
      <c r="G139" s="56" t="n">
        <f aca="false">D138*E138*B138</f>
        <v>0</v>
      </c>
      <c r="H139" s="55"/>
      <c r="I139" s="55"/>
      <c r="J139" s="55"/>
      <c r="K139" s="55"/>
      <c r="L139" s="55"/>
      <c r="M139" s="5"/>
      <c r="N139" s="5"/>
      <c r="O139" s="5"/>
      <c r="P139" s="56" t="n">
        <f aca="false">A139</f>
        <v>0</v>
      </c>
      <c r="Q139" s="56" t="n">
        <f aca="false">B139</f>
        <v>0</v>
      </c>
      <c r="R139" s="56" t="n">
        <f aca="false">C139</f>
        <v>0</v>
      </c>
      <c r="S139" s="56"/>
      <c r="T139" s="56" t="n">
        <f aca="false">D139</f>
        <v>0</v>
      </c>
      <c r="U139" s="56"/>
      <c r="V139" s="56" t="n">
        <f aca="false">E139</f>
        <v>0</v>
      </c>
      <c r="W139" s="57"/>
      <c r="X139" s="57" t="n">
        <f aca="false">S139*(V139+W139)*Q139</f>
        <v>0</v>
      </c>
      <c r="Y139" s="56" t="n">
        <f aca="false">S139*Q139</f>
        <v>0</v>
      </c>
      <c r="Z139" s="56" t="n">
        <f aca="false">U139*0.05*Q139</f>
        <v>0</v>
      </c>
      <c r="AA139" s="56" t="n">
        <f aca="false">X139-(F139+Z139)</f>
        <v>0</v>
      </c>
      <c r="AB139" s="59" t="n">
        <f aca="false">F139+Z139</f>
        <v>0</v>
      </c>
      <c r="AC139" s="1"/>
      <c r="AD139" s="1"/>
      <c r="AE139" s="1"/>
      <c r="AF139" s="2"/>
      <c r="AG139" s="3"/>
      <c r="AI139" s="3"/>
      <c r="AL139" s="1"/>
      <c r="AO139" s="75"/>
      <c r="AQ139" s="3"/>
      <c r="AR139" s="3"/>
    </row>
    <row r="140" customFormat="false" ht="14.1" hidden="false" customHeight="true" outlineLevel="0" collapsed="false">
      <c r="A140" s="55"/>
      <c r="B140" s="55"/>
      <c r="C140" s="55"/>
      <c r="D140" s="55"/>
      <c r="E140" s="55"/>
      <c r="F140" s="56" t="n">
        <f aca="false">C139*E139*B139</f>
        <v>0</v>
      </c>
      <c r="G140" s="56" t="n">
        <f aca="false">D139*E139*B139</f>
        <v>0</v>
      </c>
      <c r="H140" s="55"/>
      <c r="I140" s="55"/>
      <c r="J140" s="55"/>
      <c r="K140" s="55"/>
      <c r="L140" s="55"/>
      <c r="M140" s="5"/>
      <c r="N140" s="5"/>
      <c r="O140" s="5"/>
      <c r="P140" s="56" t="n">
        <f aca="false">A140</f>
        <v>0</v>
      </c>
      <c r="Q140" s="56" t="n">
        <f aca="false">B140</f>
        <v>0</v>
      </c>
      <c r="R140" s="56" t="n">
        <f aca="false">C140</f>
        <v>0</v>
      </c>
      <c r="S140" s="56"/>
      <c r="T140" s="56" t="n">
        <f aca="false">D140</f>
        <v>0</v>
      </c>
      <c r="U140" s="56"/>
      <c r="V140" s="56" t="n">
        <f aca="false">E140</f>
        <v>0</v>
      </c>
      <c r="W140" s="57"/>
      <c r="X140" s="57" t="n">
        <f aca="false">S140*(V140+W140)*Q140</f>
        <v>0</v>
      </c>
      <c r="Y140" s="56" t="n">
        <f aca="false">S140*Q140</f>
        <v>0</v>
      </c>
      <c r="Z140" s="56" t="n">
        <f aca="false">U140*0.05*Q140</f>
        <v>0</v>
      </c>
      <c r="AA140" s="56" t="n">
        <f aca="false">X140-(F140+Z140)</f>
        <v>0</v>
      </c>
      <c r="AB140" s="59" t="n">
        <f aca="false">F140+Z140</f>
        <v>0</v>
      </c>
      <c r="AC140" s="1"/>
      <c r="AD140" s="1"/>
      <c r="AE140" s="1"/>
      <c r="AF140" s="2"/>
      <c r="AG140" s="3"/>
      <c r="AI140" s="3"/>
      <c r="AL140" s="1"/>
      <c r="AO140" s="75"/>
      <c r="AQ140" s="3"/>
      <c r="AR140" s="3"/>
    </row>
    <row r="141" customFormat="false" ht="14.1" hidden="false" customHeight="true" outlineLevel="0" collapsed="false">
      <c r="A141" s="55"/>
      <c r="B141" s="55"/>
      <c r="C141" s="55"/>
      <c r="D141" s="55"/>
      <c r="E141" s="55"/>
      <c r="F141" s="56" t="n">
        <f aca="false">C140*E140*B140</f>
        <v>0</v>
      </c>
      <c r="G141" s="56" t="n">
        <f aca="false">D140*E140*B140</f>
        <v>0</v>
      </c>
      <c r="H141" s="55"/>
      <c r="I141" s="55"/>
      <c r="J141" s="55"/>
      <c r="K141" s="55"/>
      <c r="L141" s="55"/>
      <c r="M141" s="5"/>
      <c r="N141" s="5"/>
      <c r="O141" s="5"/>
      <c r="P141" s="56" t="n">
        <f aca="false">A141</f>
        <v>0</v>
      </c>
      <c r="Q141" s="56" t="n">
        <f aca="false">B141</f>
        <v>0</v>
      </c>
      <c r="R141" s="56" t="n">
        <f aca="false">C141</f>
        <v>0</v>
      </c>
      <c r="S141" s="56"/>
      <c r="T141" s="56" t="n">
        <f aca="false">D141</f>
        <v>0</v>
      </c>
      <c r="U141" s="56"/>
      <c r="V141" s="56" t="n">
        <f aca="false">E141</f>
        <v>0</v>
      </c>
      <c r="W141" s="57"/>
      <c r="X141" s="57" t="n">
        <f aca="false">S141*(V141+W141)*Q141</f>
        <v>0</v>
      </c>
      <c r="Y141" s="56" t="n">
        <f aca="false">S141*Q141</f>
        <v>0</v>
      </c>
      <c r="Z141" s="56" t="n">
        <f aca="false">U141*0.05*Q141</f>
        <v>0</v>
      </c>
      <c r="AA141" s="56" t="n">
        <f aca="false">X141-(F141+Z141)</f>
        <v>0</v>
      </c>
      <c r="AB141" s="59" t="n">
        <f aca="false">F141+Z141</f>
        <v>0</v>
      </c>
      <c r="AC141" s="1"/>
      <c r="AD141" s="1"/>
      <c r="AE141" s="1"/>
      <c r="AF141" s="2"/>
      <c r="AG141" s="3"/>
      <c r="AI141" s="3"/>
      <c r="AL141" s="1"/>
      <c r="AO141" s="76"/>
      <c r="AQ141" s="3"/>
      <c r="AR141" s="3"/>
    </row>
    <row r="142" customFormat="false" ht="14.1" hidden="false" customHeight="true" outlineLevel="0" collapsed="false">
      <c r="A142" s="67" t="s">
        <v>57</v>
      </c>
      <c r="B142" s="68"/>
      <c r="C142" s="69"/>
      <c r="D142" s="69"/>
      <c r="E142" s="69"/>
      <c r="F142" s="55" t="e">
        <f aca="false">SUM(F121:F141)</f>
        <v>#VALUE!</v>
      </c>
      <c r="G142" s="55" t="e">
        <f aca="false">SUM(G121:G141)</f>
        <v>#VALUE!</v>
      </c>
      <c r="H142" s="55" t="n">
        <f aca="false">SUM(H121:H141)</f>
        <v>0</v>
      </c>
      <c r="I142" s="55" t="n">
        <f aca="false">SUM(I121:I141)</f>
        <v>0</v>
      </c>
      <c r="J142" s="55" t="n">
        <f aca="false">SUM(J121:J141)</f>
        <v>0</v>
      </c>
      <c r="K142" s="55" t="n">
        <f aca="false">SUM(K121:K141)</f>
        <v>0</v>
      </c>
      <c r="L142" s="55" t="n">
        <f aca="false">SUM(L121:L141)</f>
        <v>0</v>
      </c>
      <c r="M142" s="5"/>
      <c r="N142" s="5"/>
      <c r="O142" s="5"/>
      <c r="P142" s="67" t="s">
        <v>57</v>
      </c>
      <c r="Q142" s="68"/>
      <c r="R142" s="69"/>
      <c r="S142" s="69"/>
      <c r="T142" s="69"/>
      <c r="U142" s="69"/>
      <c r="V142" s="69"/>
      <c r="W142" s="69"/>
      <c r="X142" s="55" t="n">
        <f aca="false">SUM(X121:X141)</f>
        <v>0</v>
      </c>
      <c r="Y142" s="55" t="n">
        <f aca="false">SUM(Y121:Y141)</f>
        <v>0</v>
      </c>
      <c r="Z142" s="55" t="n">
        <f aca="false">SUM(Z121:Z141)</f>
        <v>0</v>
      </c>
      <c r="AA142" s="55" t="e">
        <f aca="false">SUM(AA121:AA141)</f>
        <v>#VALUE!</v>
      </c>
      <c r="AB142" s="74" t="e">
        <f aca="false">SUM(AB121:AB141)</f>
        <v>#VALUE!</v>
      </c>
      <c r="AC142" s="1"/>
      <c r="AD142" s="1"/>
      <c r="AE142" s="1"/>
      <c r="AF142" s="2"/>
      <c r="AG142" s="3"/>
      <c r="AI142" s="3"/>
      <c r="AL142" s="1"/>
      <c r="AO142" s="75"/>
      <c r="AQ142" s="3"/>
      <c r="AR142" s="3"/>
    </row>
    <row r="143" customFormat="false" ht="14.1" hidden="false" customHeight="true" outlineLevel="0" collapsed="false">
      <c r="A143" s="4" t="s">
        <v>0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4" t="s">
        <v>0</v>
      </c>
      <c r="Q143" s="71"/>
      <c r="R143" s="6"/>
      <c r="S143" s="6"/>
      <c r="T143" s="6"/>
      <c r="U143" s="6"/>
      <c r="V143" s="6"/>
      <c r="W143" s="5"/>
      <c r="X143" s="5"/>
      <c r="Y143" s="5"/>
      <c r="Z143" s="5"/>
      <c r="AA143" s="5"/>
      <c r="AC143" s="1"/>
      <c r="AD143" s="1"/>
      <c r="AE143" s="1"/>
      <c r="AF143" s="2"/>
      <c r="AG143" s="3"/>
      <c r="AI143" s="3"/>
      <c r="AL143" s="1"/>
      <c r="AM143" s="1"/>
      <c r="AN143" s="3"/>
      <c r="AR143" s="75"/>
      <c r="AT143" s="3"/>
    </row>
    <row r="144" customFormat="false" ht="14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C144" s="1"/>
      <c r="AD144" s="1"/>
      <c r="AE144" s="1"/>
      <c r="AF144" s="2"/>
      <c r="AG144" s="3"/>
      <c r="AI144" s="3"/>
      <c r="AL144" s="1"/>
      <c r="AM144" s="1"/>
      <c r="AN144" s="3"/>
      <c r="AR144" s="75"/>
      <c r="AT144" s="3"/>
    </row>
    <row r="145" customFormat="false" ht="14.1" hidden="false" customHeight="true" outlineLevel="0" collapsed="false">
      <c r="A145" s="11" t="s">
        <v>114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1" t="s">
        <v>115</v>
      </c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4"/>
      <c r="AC145" s="1"/>
      <c r="AD145" s="1"/>
      <c r="AE145" s="1"/>
      <c r="AF145" s="2"/>
      <c r="AG145" s="3"/>
      <c r="AI145" s="3"/>
      <c r="AL145" s="1"/>
      <c r="AM145" s="1"/>
      <c r="AN145" s="3"/>
      <c r="AR145" s="75"/>
    </row>
    <row r="146" customFormat="false" ht="14.1" hidden="false" customHeight="true" outlineLevel="0" collapsed="false">
      <c r="A146" s="5"/>
      <c r="B146" s="5"/>
      <c r="C146" s="5"/>
      <c r="D146" s="5"/>
      <c r="E146" s="5"/>
      <c r="F146" s="5"/>
      <c r="G146" s="5"/>
      <c r="H146" s="77"/>
      <c r="I146" s="78" t="s">
        <v>116</v>
      </c>
      <c r="J146" s="17"/>
      <c r="K146" s="18"/>
      <c r="L146" s="6"/>
      <c r="M146" s="5"/>
      <c r="N146" s="5"/>
      <c r="O146" s="5"/>
      <c r="P146" s="5"/>
      <c r="Q146" s="5"/>
      <c r="R146" s="5"/>
      <c r="S146" s="5"/>
      <c r="T146" s="5"/>
      <c r="U146" s="5"/>
      <c r="V146" s="19"/>
      <c r="W146" s="4"/>
      <c r="X146" s="16"/>
      <c r="Y146" s="18"/>
      <c r="Z146" s="6"/>
      <c r="AA146" s="5"/>
      <c r="AB146" s="66"/>
      <c r="AC146" s="1"/>
      <c r="AD146" s="1"/>
      <c r="AE146" s="1"/>
      <c r="AF146" s="2"/>
      <c r="AG146" s="3"/>
      <c r="AI146" s="3"/>
      <c r="AL146" s="1"/>
      <c r="AM146" s="1"/>
      <c r="AN146" s="3"/>
      <c r="AR146" s="75"/>
    </row>
    <row r="147" customFormat="false" ht="14.1" hidden="false" customHeight="true" outlineLevel="0" collapsed="false">
      <c r="A147" s="4" t="str">
        <f aca="false">$AC$4</f>
        <v>CLIENTE:   </v>
      </c>
      <c r="B147" s="22"/>
      <c r="C147" s="5"/>
      <c r="D147" s="5"/>
      <c r="E147" s="5"/>
      <c r="F147" s="5"/>
      <c r="G147" s="5"/>
      <c r="H147" s="77"/>
      <c r="I147" s="16" t="s">
        <v>81</v>
      </c>
      <c r="J147" s="5"/>
      <c r="K147" s="18"/>
      <c r="L147" s="6"/>
      <c r="M147" s="5"/>
      <c r="N147" s="5"/>
      <c r="O147" s="5"/>
      <c r="P147" s="4" t="str">
        <f aca="false">$AC$4</f>
        <v>CLIENTE:   </v>
      </c>
      <c r="Q147" s="22"/>
      <c r="R147" s="5"/>
      <c r="S147" s="5"/>
      <c r="T147" s="5"/>
      <c r="U147" s="5"/>
      <c r="V147" s="19"/>
      <c r="W147" s="5"/>
      <c r="X147" s="16" t="s">
        <v>5</v>
      </c>
      <c r="Y147" s="18"/>
      <c r="Z147" s="6"/>
      <c r="AA147" s="5"/>
      <c r="AB147" s="66"/>
      <c r="AC147" s="1"/>
      <c r="AD147" s="1"/>
      <c r="AE147" s="1"/>
      <c r="AF147" s="2"/>
      <c r="AG147" s="3"/>
      <c r="AI147" s="3"/>
      <c r="AL147" s="1"/>
      <c r="AM147" s="1"/>
      <c r="AN147" s="3"/>
      <c r="AR147" s="75"/>
    </row>
    <row r="148" customFormat="false" ht="14.1" hidden="false" customHeight="true" outlineLevel="0" collapsed="false">
      <c r="A148" s="4" t="str">
        <f aca="false">$AC$5</f>
        <v>OBRA:    </v>
      </c>
      <c r="B148" s="22"/>
      <c r="C148" s="5"/>
      <c r="D148" s="5"/>
      <c r="E148" s="5"/>
      <c r="F148" s="5"/>
      <c r="G148" s="5"/>
      <c r="H148" s="77"/>
      <c r="I148" s="79" t="s">
        <v>117</v>
      </c>
      <c r="J148" s="17"/>
      <c r="K148" s="18"/>
      <c r="L148" s="6"/>
      <c r="M148" s="5"/>
      <c r="N148" s="5"/>
      <c r="O148" s="5"/>
      <c r="P148" s="4" t="str">
        <f aca="false">$AC$5</f>
        <v>OBRA:    </v>
      </c>
      <c r="Q148" s="22"/>
      <c r="R148" s="5"/>
      <c r="S148" s="5"/>
      <c r="T148" s="5"/>
      <c r="U148" s="5"/>
      <c r="V148" s="19"/>
      <c r="W148" s="4"/>
      <c r="X148" s="16" t="s">
        <v>118</v>
      </c>
      <c r="Y148" s="18"/>
      <c r="Z148" s="6"/>
      <c r="AA148" s="5"/>
      <c r="AB148" s="66"/>
      <c r="AC148" s="1"/>
      <c r="AD148" s="1"/>
      <c r="AE148" s="1"/>
      <c r="AF148" s="2"/>
      <c r="AG148" s="3"/>
      <c r="AI148" s="3"/>
      <c r="AL148" s="1"/>
      <c r="AM148" s="1"/>
      <c r="AN148" s="3"/>
      <c r="AR148" s="75"/>
    </row>
    <row r="149" customFormat="false" ht="14.1" hidden="false" customHeight="true" outlineLevel="0" collapsed="false">
      <c r="A149" s="4" t="str">
        <f aca="false">$AC$6</f>
        <v>LOCAL:   </v>
      </c>
      <c r="B149" s="22"/>
      <c r="C149" s="5"/>
      <c r="D149" s="5"/>
      <c r="E149" s="5"/>
      <c r="F149" s="5"/>
      <c r="G149" s="5"/>
      <c r="H149" s="77"/>
      <c r="I149" s="79" t="s">
        <v>119</v>
      </c>
      <c r="J149" s="17"/>
      <c r="K149" s="18"/>
      <c r="L149" s="6"/>
      <c r="M149" s="5"/>
      <c r="N149" s="5"/>
      <c r="O149" s="5"/>
      <c r="P149" s="4" t="str">
        <f aca="false">$AC$6</f>
        <v>LOCAL:   </v>
      </c>
      <c r="Q149" s="22"/>
      <c r="R149" s="5"/>
      <c r="S149" s="5"/>
      <c r="T149" s="5"/>
      <c r="U149" s="5"/>
      <c r="V149" s="19"/>
      <c r="W149" s="4"/>
      <c r="X149" s="16" t="s">
        <v>120</v>
      </c>
      <c r="Y149" s="18"/>
      <c r="Z149" s="6"/>
      <c r="AA149" s="5"/>
      <c r="AB149" s="66"/>
      <c r="AC149" s="1"/>
      <c r="AD149" s="1"/>
      <c r="AE149" s="1"/>
      <c r="AF149" s="2"/>
      <c r="AG149" s="3"/>
      <c r="AI149" s="3"/>
      <c r="AL149" s="1"/>
      <c r="AM149" s="1"/>
      <c r="AN149" s="3"/>
      <c r="AR149" s="75"/>
    </row>
    <row r="150" customFormat="false" ht="14.1" hidden="false" customHeight="true" outlineLevel="0" collapsed="false">
      <c r="A150" s="5"/>
      <c r="B150" s="5"/>
      <c r="C150" s="5"/>
      <c r="D150" s="5"/>
      <c r="E150" s="5"/>
      <c r="F150" s="5"/>
      <c r="G150" s="5"/>
      <c r="H150" s="77"/>
      <c r="I150" s="16" t="s">
        <v>16</v>
      </c>
      <c r="J150" s="17"/>
      <c r="K150" s="18"/>
      <c r="L150" s="6"/>
      <c r="M150" s="5"/>
      <c r="N150" s="5"/>
      <c r="O150" s="5"/>
      <c r="P150" s="5"/>
      <c r="Q150" s="5"/>
      <c r="R150" s="5"/>
      <c r="S150" s="5"/>
      <c r="T150" s="5"/>
      <c r="U150" s="5"/>
      <c r="V150" s="19"/>
      <c r="W150" s="4"/>
      <c r="X150" s="16" t="s">
        <v>121</v>
      </c>
      <c r="Y150" s="18"/>
      <c r="Z150" s="6"/>
      <c r="AA150" s="5"/>
      <c r="AB150" s="66"/>
      <c r="AC150" s="1"/>
      <c r="AD150" s="1"/>
      <c r="AE150" s="1"/>
      <c r="AF150" s="2"/>
      <c r="AG150" s="3"/>
      <c r="AI150" s="3"/>
      <c r="AL150" s="1"/>
      <c r="AM150" s="1"/>
      <c r="AN150" s="3"/>
      <c r="AR150" s="75"/>
    </row>
    <row r="151" customFormat="false" ht="14.1" hidden="false" customHeight="true" outlineLevel="0" collapsed="false">
      <c r="A151" s="4" t="s">
        <v>22</v>
      </c>
      <c r="B151" s="22"/>
      <c r="C151" s="5"/>
      <c r="D151" s="5"/>
      <c r="E151" s="5"/>
      <c r="F151" s="5"/>
      <c r="G151" s="5"/>
      <c r="H151" s="77"/>
      <c r="I151" s="16" t="s">
        <v>23</v>
      </c>
      <c r="J151" s="17"/>
      <c r="K151" s="18"/>
      <c r="L151" s="6"/>
      <c r="M151" s="5"/>
      <c r="N151" s="5"/>
      <c r="O151" s="5"/>
      <c r="P151" s="4" t="s">
        <v>22</v>
      </c>
      <c r="Q151" s="22"/>
      <c r="R151" s="5"/>
      <c r="S151" s="5"/>
      <c r="T151" s="5"/>
      <c r="U151" s="5"/>
      <c r="V151" s="19"/>
      <c r="W151" s="4"/>
      <c r="X151" s="16" t="s">
        <v>122</v>
      </c>
      <c r="Y151" s="18"/>
      <c r="Z151" s="6"/>
      <c r="AA151" s="5"/>
      <c r="AB151" s="66"/>
      <c r="AM151" s="1"/>
      <c r="AN151" s="3"/>
      <c r="AR151" s="75"/>
    </row>
    <row r="152" customFormat="false" ht="14.1" hidden="false" customHeight="true" outlineLevel="0" collapsed="false">
      <c r="A152" s="4" t="s">
        <v>27</v>
      </c>
      <c r="B152" s="22"/>
      <c r="C152" s="5"/>
      <c r="D152" s="5"/>
      <c r="E152" s="5"/>
      <c r="F152" s="5"/>
      <c r="G152" s="5"/>
      <c r="H152" s="49"/>
      <c r="I152" s="39"/>
      <c r="J152" s="17"/>
      <c r="K152" s="18"/>
      <c r="L152" s="6"/>
      <c r="M152" s="5"/>
      <c r="N152" s="5"/>
      <c r="O152" s="5"/>
      <c r="P152" s="4" t="s">
        <v>27</v>
      </c>
      <c r="Q152" s="22"/>
      <c r="R152" s="5"/>
      <c r="S152" s="5"/>
      <c r="T152" s="5"/>
      <c r="U152" s="5"/>
      <c r="V152" s="19"/>
      <c r="W152" s="39"/>
      <c r="X152" s="16" t="s">
        <v>123</v>
      </c>
      <c r="Y152" s="18"/>
      <c r="Z152" s="6"/>
      <c r="AA152" s="5"/>
      <c r="AB152" s="66"/>
      <c r="AM152" s="1"/>
      <c r="AN152" s="3"/>
      <c r="AR152" s="3"/>
    </row>
    <row r="153" customFormat="false" ht="14.1" hidden="false" customHeight="true" outlineLevel="0" collapsed="false">
      <c r="A153" s="4" t="s">
        <v>29</v>
      </c>
      <c r="B153" s="22"/>
      <c r="C153" s="5"/>
      <c r="D153" s="5"/>
      <c r="E153" s="5"/>
      <c r="F153" s="5"/>
      <c r="G153" s="5"/>
      <c r="H153" s="49"/>
      <c r="I153" s="5"/>
      <c r="J153" s="17"/>
      <c r="K153" s="5"/>
      <c r="L153" s="5"/>
      <c r="M153" s="18"/>
      <c r="N153" s="6"/>
      <c r="O153" s="4"/>
      <c r="P153" s="4" t="s">
        <v>29</v>
      </c>
      <c r="Q153" s="22"/>
      <c r="R153" s="5"/>
      <c r="S153" s="5"/>
      <c r="T153" s="5"/>
      <c r="U153" s="5"/>
      <c r="V153" s="19"/>
      <c r="W153" s="5"/>
      <c r="X153" s="16" t="s">
        <v>124</v>
      </c>
      <c r="Y153" s="18"/>
      <c r="Z153" s="6"/>
      <c r="AA153" s="5"/>
      <c r="AB153" s="21"/>
      <c r="AM153" s="1"/>
      <c r="AN153" s="3"/>
      <c r="AR153" s="3"/>
    </row>
    <row r="154" customFormat="false" ht="14.1" hidden="false" customHeight="true" outlineLevel="0" collapsed="false">
      <c r="A154" s="47" t="s">
        <v>125</v>
      </c>
      <c r="B154" s="47" t="s">
        <v>32</v>
      </c>
      <c r="C154" s="56" t="s">
        <v>126</v>
      </c>
      <c r="D154" s="56"/>
      <c r="E154" s="56" t="s">
        <v>127</v>
      </c>
      <c r="F154" s="56"/>
      <c r="G154" s="56" t="s">
        <v>128</v>
      </c>
      <c r="H154" s="56"/>
      <c r="I154" s="47" t="s">
        <v>13</v>
      </c>
      <c r="J154" s="48" t="s">
        <v>14</v>
      </c>
      <c r="K154" s="47" t="s">
        <v>36</v>
      </c>
      <c r="L154" s="47" t="s">
        <v>36</v>
      </c>
      <c r="M154" s="47" t="s">
        <v>36</v>
      </c>
      <c r="N154" s="47" t="s">
        <v>37</v>
      </c>
      <c r="O154" s="47" t="s">
        <v>37</v>
      </c>
      <c r="P154" s="47"/>
      <c r="Q154" s="47" t="s">
        <v>32</v>
      </c>
      <c r="R154" s="47"/>
      <c r="S154" s="47"/>
      <c r="T154" s="47"/>
      <c r="U154" s="47"/>
      <c r="V154" s="48"/>
      <c r="W154" s="48"/>
      <c r="X154" s="47" t="s">
        <v>13</v>
      </c>
      <c r="Y154" s="47" t="s">
        <v>14</v>
      </c>
      <c r="Z154" s="47" t="s">
        <v>13</v>
      </c>
      <c r="AA154" s="47" t="s">
        <v>13</v>
      </c>
      <c r="AB154" s="45" t="s">
        <v>13</v>
      </c>
      <c r="AM154" s="1"/>
      <c r="AN154" s="3"/>
      <c r="AR154" s="3"/>
    </row>
    <row r="155" customFormat="false" ht="14.1" hidden="false" customHeight="true" outlineLevel="0" collapsed="false">
      <c r="A155" s="54"/>
      <c r="B155" s="54"/>
      <c r="C155" s="48" t="s">
        <v>129</v>
      </c>
      <c r="D155" s="48" t="s">
        <v>130</v>
      </c>
      <c r="E155" s="48" t="s">
        <v>131</v>
      </c>
      <c r="F155" s="48" t="s">
        <v>132</v>
      </c>
      <c r="G155" s="48" t="s">
        <v>133</v>
      </c>
      <c r="H155" s="48" t="s">
        <v>134</v>
      </c>
      <c r="I155" s="54" t="s">
        <v>42</v>
      </c>
      <c r="J155" s="49" t="s">
        <v>43</v>
      </c>
      <c r="K155" s="54" t="s">
        <v>44</v>
      </c>
      <c r="L155" s="54" t="s">
        <v>45</v>
      </c>
      <c r="M155" s="54" t="s">
        <v>110</v>
      </c>
      <c r="N155" s="54" t="s">
        <v>47</v>
      </c>
      <c r="O155" s="54" t="s">
        <v>111</v>
      </c>
      <c r="P155" s="54" t="s">
        <v>125</v>
      </c>
      <c r="Q155" s="54"/>
      <c r="R155" s="54"/>
      <c r="S155" s="54"/>
      <c r="T155" s="54"/>
      <c r="U155" s="54"/>
      <c r="V155" s="49"/>
      <c r="W155" s="6"/>
      <c r="X155" s="54" t="s">
        <v>17</v>
      </c>
      <c r="Y155" s="54" t="s">
        <v>18</v>
      </c>
      <c r="Z155" s="54" t="s">
        <v>19</v>
      </c>
      <c r="AA155" s="54" t="s">
        <v>20</v>
      </c>
      <c r="AB155" s="52" t="s">
        <v>135</v>
      </c>
      <c r="AM155" s="1"/>
      <c r="AN155" s="3"/>
      <c r="AR155" s="3"/>
    </row>
    <row r="156" customFormat="false" ht="14.1" hidden="false" customHeight="true" outlineLevel="0" collapsed="false">
      <c r="A156" s="55"/>
      <c r="B156" s="55"/>
      <c r="C156" s="80" t="s">
        <v>52</v>
      </c>
      <c r="D156" s="80" t="s">
        <v>52</v>
      </c>
      <c r="E156" s="80" t="s">
        <v>52</v>
      </c>
      <c r="F156" s="80" t="s">
        <v>52</v>
      </c>
      <c r="G156" s="80" t="s">
        <v>52</v>
      </c>
      <c r="H156" s="80" t="s">
        <v>52</v>
      </c>
      <c r="I156" s="54" t="s">
        <v>25</v>
      </c>
      <c r="J156" s="49" t="s">
        <v>26</v>
      </c>
      <c r="K156" s="55" t="s">
        <v>53</v>
      </c>
      <c r="L156" s="55" t="s">
        <v>53</v>
      </c>
      <c r="M156" s="55" t="s">
        <v>53</v>
      </c>
      <c r="N156" s="55" t="s">
        <v>53</v>
      </c>
      <c r="O156" s="55" t="s">
        <v>53</v>
      </c>
      <c r="P156" s="55"/>
      <c r="Q156" s="55"/>
      <c r="R156" s="55"/>
      <c r="S156" s="55"/>
      <c r="T156" s="55"/>
      <c r="U156" s="55"/>
      <c r="V156" s="55"/>
      <c r="W156" s="55"/>
      <c r="X156" s="55" t="s">
        <v>25</v>
      </c>
      <c r="Y156" s="55" t="s">
        <v>26</v>
      </c>
      <c r="Z156" s="55" t="s">
        <v>25</v>
      </c>
      <c r="AA156" s="55" t="s">
        <v>25</v>
      </c>
      <c r="AB156" s="74" t="s">
        <v>25</v>
      </c>
      <c r="AM156" s="1"/>
      <c r="AN156" s="3"/>
    </row>
    <row r="157" customFormat="false" ht="14.1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 t="n">
        <f aca="false">A157</f>
        <v>0</v>
      </c>
      <c r="Q157" s="56" t="n">
        <f aca="false">B157</f>
        <v>0</v>
      </c>
      <c r="R157" s="56"/>
      <c r="S157" s="56"/>
      <c r="T157" s="56"/>
      <c r="U157" s="56"/>
      <c r="V157" s="56"/>
      <c r="W157" s="57"/>
      <c r="X157" s="57"/>
      <c r="Y157" s="56"/>
      <c r="Z157" s="56"/>
      <c r="AA157" s="56"/>
      <c r="AB157" s="59"/>
      <c r="AM157" s="1"/>
      <c r="AN157" s="3"/>
    </row>
    <row r="158" customFormat="false" ht="14.1" hidden="false" customHeight="tru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 t="n">
        <f aca="false">A158</f>
        <v>0</v>
      </c>
      <c r="Q158" s="56" t="n">
        <f aca="false">B158</f>
        <v>0</v>
      </c>
      <c r="R158" s="56"/>
      <c r="S158" s="56"/>
      <c r="T158" s="56"/>
      <c r="U158" s="56"/>
      <c r="V158" s="56"/>
      <c r="W158" s="57"/>
      <c r="X158" s="57"/>
      <c r="Y158" s="56"/>
      <c r="Z158" s="56"/>
      <c r="AA158" s="56"/>
      <c r="AB158" s="59"/>
      <c r="AM158" s="1"/>
      <c r="AN158" s="3"/>
    </row>
    <row r="159" customFormat="false" ht="14.1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 t="n">
        <f aca="false">A159</f>
        <v>0</v>
      </c>
      <c r="Q159" s="56" t="n">
        <f aca="false">B159</f>
        <v>0</v>
      </c>
      <c r="R159" s="56"/>
      <c r="S159" s="56"/>
      <c r="T159" s="56"/>
      <c r="U159" s="56"/>
      <c r="V159" s="56"/>
      <c r="W159" s="57"/>
      <c r="X159" s="57"/>
      <c r="Y159" s="56"/>
      <c r="Z159" s="56"/>
      <c r="AA159" s="56"/>
      <c r="AB159" s="59"/>
      <c r="AM159" s="1"/>
      <c r="AN159" s="3"/>
    </row>
    <row r="160" customFormat="false" ht="14.1" hidden="false" customHeight="tru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 t="n">
        <f aca="false">A160</f>
        <v>0</v>
      </c>
      <c r="Q160" s="56" t="n">
        <f aca="false">B160</f>
        <v>0</v>
      </c>
      <c r="R160" s="56"/>
      <c r="S160" s="56"/>
      <c r="T160" s="56"/>
      <c r="U160" s="56"/>
      <c r="V160" s="56"/>
      <c r="W160" s="57"/>
      <c r="X160" s="57"/>
      <c r="Y160" s="56"/>
      <c r="Z160" s="56"/>
      <c r="AA160" s="56"/>
      <c r="AB160" s="59"/>
      <c r="AM160" s="1"/>
      <c r="AN160" s="3"/>
    </row>
    <row r="161" customFormat="false" ht="14.1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 t="n">
        <f aca="false">A161</f>
        <v>0</v>
      </c>
      <c r="Q161" s="56" t="n">
        <f aca="false">B161</f>
        <v>0</v>
      </c>
      <c r="R161" s="56"/>
      <c r="S161" s="56"/>
      <c r="T161" s="56"/>
      <c r="U161" s="56"/>
      <c r="V161" s="56"/>
      <c r="W161" s="57"/>
      <c r="X161" s="57"/>
      <c r="Y161" s="56"/>
      <c r="Z161" s="56"/>
      <c r="AA161" s="56"/>
      <c r="AB161" s="59"/>
      <c r="AM161" s="1"/>
      <c r="AN161" s="3"/>
    </row>
    <row r="162" customFormat="false" ht="14.1" hidden="false" customHeight="tru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 t="n">
        <f aca="false">A162</f>
        <v>0</v>
      </c>
      <c r="Q162" s="56" t="n">
        <f aca="false">B162</f>
        <v>0</v>
      </c>
      <c r="R162" s="56"/>
      <c r="S162" s="56"/>
      <c r="T162" s="56"/>
      <c r="U162" s="56"/>
      <c r="V162" s="56"/>
      <c r="W162" s="57"/>
      <c r="X162" s="57"/>
      <c r="Y162" s="56"/>
      <c r="Z162" s="56"/>
      <c r="AA162" s="56"/>
      <c r="AB162" s="59"/>
      <c r="AM162" s="1"/>
      <c r="AN162" s="3"/>
    </row>
    <row r="163" customFormat="false" ht="14.1" hidden="false" customHeight="tru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 t="n">
        <f aca="false">A163</f>
        <v>0</v>
      </c>
      <c r="Q163" s="56" t="n">
        <f aca="false">B163</f>
        <v>0</v>
      </c>
      <c r="R163" s="56"/>
      <c r="S163" s="56"/>
      <c r="T163" s="56"/>
      <c r="U163" s="56"/>
      <c r="V163" s="56"/>
      <c r="W163" s="57"/>
      <c r="X163" s="57"/>
      <c r="Y163" s="56"/>
      <c r="Z163" s="56"/>
      <c r="AA163" s="56"/>
      <c r="AB163" s="59"/>
      <c r="AM163" s="1"/>
      <c r="AN163" s="3"/>
    </row>
    <row r="164" customFormat="false" ht="14.1" hidden="false" customHeight="tru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 t="n">
        <f aca="false">A164</f>
        <v>0</v>
      </c>
      <c r="Q164" s="56" t="n">
        <f aca="false">B164</f>
        <v>0</v>
      </c>
      <c r="R164" s="56"/>
      <c r="S164" s="56"/>
      <c r="T164" s="56"/>
      <c r="U164" s="56"/>
      <c r="V164" s="56"/>
      <c r="W164" s="57"/>
      <c r="X164" s="57"/>
      <c r="Y164" s="56"/>
      <c r="Z164" s="56"/>
      <c r="AA164" s="56"/>
      <c r="AB164" s="59"/>
      <c r="AM164" s="1"/>
      <c r="AN164" s="3"/>
    </row>
    <row r="165" customFormat="false" ht="14.1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 t="n">
        <f aca="false">A165</f>
        <v>0</v>
      </c>
      <c r="Q165" s="56" t="n">
        <f aca="false">B165</f>
        <v>0</v>
      </c>
      <c r="R165" s="56"/>
      <c r="S165" s="56"/>
      <c r="T165" s="56"/>
      <c r="U165" s="56"/>
      <c r="V165" s="56"/>
      <c r="W165" s="57"/>
      <c r="X165" s="57"/>
      <c r="Y165" s="56"/>
      <c r="Z165" s="56"/>
      <c r="AA165" s="56"/>
      <c r="AB165" s="59"/>
      <c r="AM165" s="1"/>
      <c r="AN165" s="3"/>
    </row>
    <row r="166" customFormat="false" ht="14.1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 t="n">
        <f aca="false">A166</f>
        <v>0</v>
      </c>
      <c r="Q166" s="56" t="n">
        <f aca="false">B166</f>
        <v>0</v>
      </c>
      <c r="R166" s="56"/>
      <c r="S166" s="56"/>
      <c r="T166" s="56"/>
      <c r="U166" s="56"/>
      <c r="V166" s="56"/>
      <c r="W166" s="57"/>
      <c r="X166" s="57"/>
      <c r="Y166" s="56"/>
      <c r="Z166" s="56"/>
      <c r="AA166" s="56"/>
      <c r="AB166" s="59"/>
      <c r="AM166" s="1"/>
      <c r="AN166" s="3"/>
    </row>
    <row r="167" customFormat="false" ht="14.1" hidden="false" customHeight="tru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 t="n">
        <f aca="false">A167</f>
        <v>0</v>
      </c>
      <c r="Q167" s="56" t="n">
        <f aca="false">B167</f>
        <v>0</v>
      </c>
      <c r="R167" s="56"/>
      <c r="S167" s="56"/>
      <c r="T167" s="56"/>
      <c r="U167" s="56"/>
      <c r="V167" s="56"/>
      <c r="W167" s="57"/>
      <c r="X167" s="57"/>
      <c r="Y167" s="56"/>
      <c r="Z167" s="56"/>
      <c r="AA167" s="56"/>
      <c r="AB167" s="59"/>
      <c r="AM167" s="1"/>
      <c r="AN167" s="3"/>
    </row>
    <row r="168" customFormat="false" ht="14.1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 t="n">
        <f aca="false">A168</f>
        <v>0</v>
      </c>
      <c r="Q168" s="56" t="n">
        <f aca="false">B168</f>
        <v>0</v>
      </c>
      <c r="R168" s="56"/>
      <c r="S168" s="56"/>
      <c r="T168" s="56"/>
      <c r="U168" s="56"/>
      <c r="V168" s="56"/>
      <c r="W168" s="57"/>
      <c r="X168" s="57"/>
      <c r="Y168" s="56"/>
      <c r="Z168" s="56"/>
      <c r="AA168" s="56"/>
      <c r="AB168" s="59"/>
      <c r="AM168" s="1"/>
      <c r="AN168" s="3"/>
    </row>
    <row r="169" customFormat="false" ht="14.1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 t="n">
        <f aca="false">A169</f>
        <v>0</v>
      </c>
      <c r="Q169" s="56" t="n">
        <f aca="false">B169</f>
        <v>0</v>
      </c>
      <c r="R169" s="56"/>
      <c r="S169" s="56"/>
      <c r="T169" s="56"/>
      <c r="U169" s="56"/>
      <c r="V169" s="56"/>
      <c r="W169" s="57"/>
      <c r="X169" s="57"/>
      <c r="Y169" s="56"/>
      <c r="Z169" s="56"/>
      <c r="AA169" s="56"/>
      <c r="AB169" s="59"/>
      <c r="AM169" s="1"/>
      <c r="AN169" s="3"/>
    </row>
    <row r="170" customFormat="false" ht="14.1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 t="n">
        <f aca="false">A170</f>
        <v>0</v>
      </c>
      <c r="Q170" s="56" t="n">
        <f aca="false">B170</f>
        <v>0</v>
      </c>
      <c r="R170" s="56"/>
      <c r="S170" s="56"/>
      <c r="T170" s="56"/>
      <c r="U170" s="56"/>
      <c r="V170" s="56"/>
      <c r="W170" s="57"/>
      <c r="X170" s="57"/>
      <c r="Y170" s="56"/>
      <c r="Z170" s="56"/>
      <c r="AA170" s="56"/>
      <c r="AB170" s="59"/>
      <c r="AM170" s="1"/>
      <c r="AN170" s="3"/>
    </row>
    <row r="171" customFormat="false" ht="14.1" hidden="false" customHeight="tru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 t="n">
        <f aca="false">A171</f>
        <v>0</v>
      </c>
      <c r="Q171" s="56" t="n">
        <f aca="false">B171</f>
        <v>0</v>
      </c>
      <c r="R171" s="56"/>
      <c r="S171" s="56"/>
      <c r="T171" s="56"/>
      <c r="U171" s="56"/>
      <c r="V171" s="56"/>
      <c r="W171" s="57"/>
      <c r="X171" s="57"/>
      <c r="Y171" s="56"/>
      <c r="Z171" s="56"/>
      <c r="AA171" s="56"/>
      <c r="AB171" s="59"/>
      <c r="AM171" s="1"/>
      <c r="AN171" s="3"/>
    </row>
    <row r="172" customFormat="false" ht="14.1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 t="n">
        <f aca="false">A172</f>
        <v>0</v>
      </c>
      <c r="Q172" s="56" t="n">
        <f aca="false">B172</f>
        <v>0</v>
      </c>
      <c r="R172" s="56"/>
      <c r="S172" s="56"/>
      <c r="T172" s="56"/>
      <c r="U172" s="56"/>
      <c r="V172" s="56"/>
      <c r="W172" s="57"/>
      <c r="X172" s="57"/>
      <c r="Y172" s="56"/>
      <c r="Z172" s="56"/>
      <c r="AA172" s="56"/>
      <c r="AB172" s="59"/>
      <c r="AM172" s="1"/>
      <c r="AN172" s="3"/>
    </row>
    <row r="173" customFormat="false" ht="14.1" hidden="false" customHeight="tru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 t="n">
        <f aca="false">A173</f>
        <v>0</v>
      </c>
      <c r="Q173" s="56" t="n">
        <f aca="false">B173</f>
        <v>0</v>
      </c>
      <c r="R173" s="56"/>
      <c r="S173" s="56"/>
      <c r="T173" s="56"/>
      <c r="U173" s="56"/>
      <c r="V173" s="56"/>
      <c r="W173" s="57"/>
      <c r="X173" s="57"/>
      <c r="Y173" s="56"/>
      <c r="Z173" s="56"/>
      <c r="AA173" s="56"/>
      <c r="AB173" s="59"/>
      <c r="AM173" s="1"/>
      <c r="AN173" s="3"/>
    </row>
    <row r="174" customFormat="false" ht="14.1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 t="n">
        <f aca="false">A173</f>
        <v>0</v>
      </c>
      <c r="Q174" s="56" t="n">
        <f aca="false">B173</f>
        <v>0</v>
      </c>
      <c r="R174" s="56"/>
      <c r="S174" s="56"/>
      <c r="T174" s="56"/>
      <c r="U174" s="56"/>
      <c r="V174" s="56"/>
      <c r="W174" s="57"/>
      <c r="X174" s="57"/>
      <c r="Y174" s="56"/>
      <c r="Z174" s="56"/>
      <c r="AA174" s="56"/>
      <c r="AB174" s="59"/>
      <c r="AM174" s="1"/>
      <c r="AN174" s="3"/>
    </row>
    <row r="175" customFormat="false" ht="14.1" hidden="fals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 t="n">
        <f aca="false">A174</f>
        <v>0</v>
      </c>
      <c r="Q175" s="56" t="n">
        <f aca="false">B174</f>
        <v>0</v>
      </c>
      <c r="R175" s="56"/>
      <c r="S175" s="56"/>
      <c r="T175" s="56"/>
      <c r="U175" s="56"/>
      <c r="V175" s="56"/>
      <c r="W175" s="57"/>
      <c r="X175" s="57"/>
      <c r="Y175" s="56"/>
      <c r="Z175" s="56"/>
      <c r="AA175" s="56"/>
      <c r="AB175" s="59"/>
      <c r="AM175" s="1"/>
      <c r="AN175" s="3"/>
    </row>
    <row r="176" customFormat="false" ht="14.1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 t="n">
        <f aca="false">A175</f>
        <v>0</v>
      </c>
      <c r="Q176" s="56" t="n">
        <f aca="false">B175</f>
        <v>0</v>
      </c>
      <c r="R176" s="56"/>
      <c r="S176" s="56"/>
      <c r="T176" s="56"/>
      <c r="U176" s="56"/>
      <c r="V176" s="56"/>
      <c r="W176" s="57"/>
      <c r="X176" s="57"/>
      <c r="Y176" s="56"/>
      <c r="Z176" s="56"/>
      <c r="AA176" s="56"/>
      <c r="AB176" s="59"/>
      <c r="AM176" s="1"/>
      <c r="AN176" s="3"/>
    </row>
    <row r="177" customFormat="false" ht="14.1" hidden="false" customHeight="tru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 t="n">
        <f aca="false">A176</f>
        <v>0</v>
      </c>
      <c r="Q177" s="56" t="n">
        <f aca="false">B176</f>
        <v>0</v>
      </c>
      <c r="R177" s="56"/>
      <c r="S177" s="56"/>
      <c r="T177" s="56"/>
      <c r="U177" s="56"/>
      <c r="V177" s="56"/>
      <c r="W177" s="57"/>
      <c r="X177" s="57"/>
      <c r="Y177" s="56"/>
      <c r="Z177" s="56"/>
      <c r="AA177" s="56"/>
      <c r="AB177" s="59"/>
      <c r="AM177" s="1"/>
      <c r="AN177" s="3"/>
    </row>
    <row r="178" customFormat="false" ht="14.1" hidden="false" customHeight="true" outlineLevel="0" collapsed="false">
      <c r="A178" s="67" t="s">
        <v>57</v>
      </c>
      <c r="B178" s="68"/>
      <c r="C178" s="69"/>
      <c r="D178" s="69"/>
      <c r="E178" s="69"/>
      <c r="F178" s="69"/>
      <c r="G178" s="69"/>
      <c r="H178" s="69"/>
      <c r="I178" s="55" t="n">
        <f aca="false">SUM(I157:I177)</f>
        <v>0</v>
      </c>
      <c r="J178" s="55" t="n">
        <f aca="false">SUM(J157:J177)</f>
        <v>0</v>
      </c>
      <c r="K178" s="55" t="n">
        <f aca="false">SUM(K157:K177)</f>
        <v>0</v>
      </c>
      <c r="L178" s="55" t="n">
        <f aca="false">SUM(L157:L177)</f>
        <v>0</v>
      </c>
      <c r="M178" s="55" t="n">
        <f aca="false">SUM(M157:M177)</f>
        <v>0</v>
      </c>
      <c r="N178" s="55" t="n">
        <f aca="false">SUM(N157:N177)</f>
        <v>0</v>
      </c>
      <c r="O178" s="55" t="n">
        <f aca="false">SUM(O157:O177)</f>
        <v>0</v>
      </c>
      <c r="P178" s="67" t="s">
        <v>57</v>
      </c>
      <c r="Q178" s="68"/>
      <c r="R178" s="69"/>
      <c r="S178" s="69"/>
      <c r="T178" s="69"/>
      <c r="U178" s="69"/>
      <c r="V178" s="69"/>
      <c r="W178" s="69"/>
      <c r="X178" s="55" t="n">
        <f aca="false">SUM(X157:X177)</f>
        <v>0</v>
      </c>
      <c r="Y178" s="55" t="n">
        <f aca="false">SUM(Y157:Y177)</f>
        <v>0</v>
      </c>
      <c r="Z178" s="55" t="n">
        <f aca="false">SUM(Z157:Z177)</f>
        <v>0</v>
      </c>
      <c r="AA178" s="55" t="n">
        <f aca="false">SUM(AA157:AA177)</f>
        <v>0</v>
      </c>
      <c r="AB178" s="74" t="n">
        <f aca="false">SUM(AB157:AB177)</f>
        <v>0</v>
      </c>
      <c r="AM178" s="1"/>
      <c r="AN178" s="3"/>
    </row>
    <row r="179" customFormat="false" ht="14.1" hidden="false" customHeight="true" outlineLevel="0" collapsed="false">
      <c r="A179" s="4" t="s">
        <v>0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4" t="s">
        <v>0</v>
      </c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4.1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4.1" hidden="false" customHeight="true" outlineLevel="0" collapsed="false">
      <c r="A181" s="11" t="s">
        <v>136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5"/>
      <c r="N181" s="5"/>
      <c r="O181" s="5"/>
      <c r="P181" s="11" t="s">
        <v>137</v>
      </c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</row>
    <row r="182" customFormat="false" ht="14.1" hidden="false" customHeight="true" outlineLevel="0" collapsed="false">
      <c r="A182" s="5"/>
      <c r="B182" s="5"/>
      <c r="C182" s="5"/>
      <c r="D182" s="5"/>
      <c r="E182" s="5"/>
      <c r="F182" s="16"/>
      <c r="G182" s="4"/>
      <c r="H182" s="4"/>
      <c r="I182" s="17"/>
      <c r="J182" s="18"/>
      <c r="K182" s="6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19"/>
      <c r="W182" s="16" t="s">
        <v>5</v>
      </c>
      <c r="X182" s="17"/>
      <c r="Y182" s="18"/>
      <c r="Z182" s="6"/>
      <c r="AA182" s="5"/>
    </row>
    <row r="183" customFormat="false" ht="14.1" hidden="false" customHeight="true" outlineLevel="0" collapsed="false">
      <c r="A183" s="4" t="str">
        <f aca="false">$AC$4</f>
        <v>CLIENTE:   </v>
      </c>
      <c r="B183" s="22"/>
      <c r="C183" s="5"/>
      <c r="D183" s="5"/>
      <c r="E183" s="5"/>
      <c r="F183" s="16" t="s">
        <v>81</v>
      </c>
      <c r="G183" s="5"/>
      <c r="H183" s="5"/>
      <c r="I183" s="5"/>
      <c r="J183" s="18"/>
      <c r="K183" s="6"/>
      <c r="L183" s="5"/>
      <c r="M183" s="5"/>
      <c r="N183" s="5"/>
      <c r="O183" s="5"/>
      <c r="P183" s="4" t="str">
        <f aca="false">$AC$4</f>
        <v>CLIENTE:   </v>
      </c>
      <c r="Q183" s="22"/>
      <c r="R183" s="5"/>
      <c r="S183" s="5"/>
      <c r="T183" s="5"/>
      <c r="U183" s="5"/>
      <c r="V183" s="19"/>
      <c r="W183" s="16" t="s">
        <v>138</v>
      </c>
      <c r="X183" s="5"/>
      <c r="Y183" s="18"/>
      <c r="Z183" s="6"/>
      <c r="AA183" s="5"/>
    </row>
    <row r="184" customFormat="false" ht="14.1" hidden="false" customHeight="true" outlineLevel="0" collapsed="false">
      <c r="A184" s="4" t="str">
        <f aca="false">$AC$5</f>
        <v>OBRA:    </v>
      </c>
      <c r="B184" s="22"/>
      <c r="C184" s="5"/>
      <c r="D184" s="5"/>
      <c r="E184" s="5"/>
      <c r="F184" s="16" t="s">
        <v>7</v>
      </c>
      <c r="G184" s="4"/>
      <c r="H184" s="4"/>
      <c r="I184" s="17"/>
      <c r="J184" s="18"/>
      <c r="K184" s="6"/>
      <c r="L184" s="5"/>
      <c r="M184" s="5"/>
      <c r="N184" s="5"/>
      <c r="O184" s="5"/>
      <c r="P184" s="4" t="str">
        <f aca="false">$AC$5</f>
        <v>OBRA:    </v>
      </c>
      <c r="Q184" s="22"/>
      <c r="R184" s="5"/>
      <c r="S184" s="5"/>
      <c r="T184" s="5"/>
      <c r="U184" s="5"/>
      <c r="V184" s="19"/>
      <c r="W184" s="16" t="s">
        <v>139</v>
      </c>
      <c r="X184" s="17"/>
      <c r="Y184" s="18"/>
      <c r="Z184" s="6"/>
      <c r="AA184" s="5"/>
    </row>
    <row r="185" customFormat="false" ht="14.1" hidden="false" customHeight="true" outlineLevel="0" collapsed="false">
      <c r="A185" s="4" t="str">
        <f aca="false">$AC$6</f>
        <v>LOCAL:   </v>
      </c>
      <c r="B185" s="22"/>
      <c r="C185" s="5"/>
      <c r="D185" s="5"/>
      <c r="E185" s="5"/>
      <c r="F185" s="16" t="s">
        <v>140</v>
      </c>
      <c r="G185" s="4"/>
      <c r="H185" s="4"/>
      <c r="I185" s="17"/>
      <c r="J185" s="18"/>
      <c r="K185" s="6"/>
      <c r="L185" s="5"/>
      <c r="M185" s="5"/>
      <c r="N185" s="5"/>
      <c r="O185" s="5"/>
      <c r="P185" s="4" t="str">
        <f aca="false">$AC$6</f>
        <v>LOCAL:   </v>
      </c>
      <c r="Q185" s="22"/>
      <c r="R185" s="5"/>
      <c r="S185" s="5"/>
      <c r="T185" s="5"/>
      <c r="U185" s="5"/>
      <c r="V185" s="19"/>
      <c r="W185" s="16" t="s">
        <v>141</v>
      </c>
      <c r="X185" s="17"/>
      <c r="Y185" s="18"/>
      <c r="Z185" s="6"/>
      <c r="AA185" s="5"/>
    </row>
    <row r="186" customFormat="false" ht="14.1" hidden="false" customHeight="true" outlineLevel="0" collapsed="false">
      <c r="A186" s="5"/>
      <c r="B186" s="5"/>
      <c r="C186" s="5"/>
      <c r="D186" s="5"/>
      <c r="E186" s="5"/>
      <c r="F186" s="16" t="s">
        <v>16</v>
      </c>
      <c r="G186" s="4"/>
      <c r="H186" s="4"/>
      <c r="I186" s="17"/>
      <c r="J186" s="18"/>
      <c r="K186" s="6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19"/>
      <c r="W186" s="16" t="s">
        <v>86</v>
      </c>
      <c r="X186" s="17"/>
      <c r="Y186" s="18"/>
      <c r="Z186" s="6"/>
      <c r="AA186" s="5"/>
    </row>
    <row r="187" customFormat="false" ht="14.1" hidden="false" customHeight="true" outlineLevel="0" collapsed="false">
      <c r="A187" s="4" t="s">
        <v>87</v>
      </c>
      <c r="B187" s="22"/>
      <c r="C187" s="5"/>
      <c r="D187" s="5"/>
      <c r="E187" s="5"/>
      <c r="F187" s="16" t="s">
        <v>23</v>
      </c>
      <c r="G187" s="4"/>
      <c r="H187" s="4"/>
      <c r="I187" s="17"/>
      <c r="J187" s="18"/>
      <c r="K187" s="6"/>
      <c r="L187" s="5"/>
      <c r="M187" s="5"/>
      <c r="N187" s="5"/>
      <c r="O187" s="5"/>
      <c r="P187" s="4" t="str">
        <f aca="false">A187</f>
        <v>ASSUNTO:  </v>
      </c>
      <c r="Q187" s="22"/>
      <c r="R187" s="5"/>
      <c r="S187" s="5"/>
      <c r="T187" s="5"/>
      <c r="U187" s="5"/>
      <c r="V187" s="19"/>
      <c r="W187" s="16" t="s">
        <v>88</v>
      </c>
      <c r="X187" s="17"/>
      <c r="Y187" s="18"/>
      <c r="Z187" s="6"/>
      <c r="AA187" s="5"/>
    </row>
    <row r="188" customFormat="false" ht="14.1" hidden="false" customHeight="true" outlineLevel="0" collapsed="false">
      <c r="A188" s="4" t="s">
        <v>27</v>
      </c>
      <c r="B188" s="22"/>
      <c r="C188" s="5"/>
      <c r="D188" s="5"/>
      <c r="E188" s="5"/>
      <c r="F188" s="38"/>
      <c r="G188" s="39"/>
      <c r="H188" s="39"/>
      <c r="I188" s="17"/>
      <c r="J188" s="18"/>
      <c r="K188" s="6"/>
      <c r="L188" s="5"/>
      <c r="M188" s="5"/>
      <c r="N188" s="5"/>
      <c r="O188" s="5"/>
      <c r="P188" s="4" t="str">
        <f aca="false">A188</f>
        <v>No. FOLHA: </v>
      </c>
      <c r="Q188" s="22"/>
      <c r="R188" s="5"/>
      <c r="S188" s="5"/>
      <c r="T188" s="5"/>
      <c r="U188" s="5"/>
      <c r="V188" s="19"/>
      <c r="W188" s="16" t="s">
        <v>89</v>
      </c>
      <c r="X188" s="17"/>
      <c r="Y188" s="18"/>
      <c r="Z188" s="6"/>
      <c r="AA188" s="5"/>
    </row>
    <row r="189" customFormat="false" ht="14.1" hidden="false" customHeight="true" outlineLevel="0" collapsed="false">
      <c r="A189" s="4" t="s">
        <v>29</v>
      </c>
      <c r="B189" s="22"/>
      <c r="C189" s="5"/>
      <c r="D189" s="5"/>
      <c r="E189" s="5"/>
      <c r="F189" s="38"/>
      <c r="G189" s="5"/>
      <c r="H189" s="5"/>
      <c r="I189" s="17"/>
      <c r="J189" s="18"/>
      <c r="K189" s="6"/>
      <c r="L189" s="4"/>
      <c r="M189" s="5"/>
      <c r="N189" s="5"/>
      <c r="O189" s="5"/>
      <c r="P189" s="4" t="str">
        <f aca="false">A189</f>
        <v>CONCRETO FCK: </v>
      </c>
      <c r="Q189" s="22"/>
      <c r="R189" s="5"/>
      <c r="S189" s="5"/>
      <c r="T189" s="5"/>
      <c r="U189" s="5"/>
      <c r="V189" s="19"/>
      <c r="W189" s="16" t="s">
        <v>142</v>
      </c>
      <c r="X189" s="17"/>
      <c r="Y189" s="18"/>
      <c r="Z189" s="6"/>
      <c r="AA189" s="4"/>
    </row>
    <row r="190" customFormat="false" ht="14.1" hidden="false" customHeight="true" outlineLevel="0" collapsed="false">
      <c r="A190" s="47" t="s">
        <v>143</v>
      </c>
      <c r="B190" s="47" t="s">
        <v>32</v>
      </c>
      <c r="C190" s="47" t="s">
        <v>33</v>
      </c>
      <c r="D190" s="47" t="s">
        <v>34</v>
      </c>
      <c r="E190" s="73" t="s">
        <v>35</v>
      </c>
      <c r="F190" s="47" t="s">
        <v>13</v>
      </c>
      <c r="G190" s="48" t="s">
        <v>14</v>
      </c>
      <c r="H190" s="47" t="s">
        <v>36</v>
      </c>
      <c r="I190" s="47" t="s">
        <v>36</v>
      </c>
      <c r="J190" s="47" t="s">
        <v>36</v>
      </c>
      <c r="K190" s="47" t="s">
        <v>37</v>
      </c>
      <c r="L190" s="47" t="s">
        <v>37</v>
      </c>
      <c r="M190" s="5"/>
      <c r="N190" s="5"/>
      <c r="O190" s="5"/>
      <c r="P190" s="47" t="s">
        <v>143</v>
      </c>
      <c r="Q190" s="47" t="s">
        <v>32</v>
      </c>
      <c r="R190" s="47" t="s">
        <v>33</v>
      </c>
      <c r="S190" s="47" t="s">
        <v>93</v>
      </c>
      <c r="T190" s="47" t="s">
        <v>34</v>
      </c>
      <c r="U190" s="47" t="s">
        <v>94</v>
      </c>
      <c r="V190" s="48" t="s">
        <v>35</v>
      </c>
      <c r="W190" s="47" t="s">
        <v>13</v>
      </c>
      <c r="X190" s="47" t="s">
        <v>14</v>
      </c>
      <c r="Y190" s="47" t="s">
        <v>13</v>
      </c>
      <c r="Z190" s="47" t="s">
        <v>13</v>
      </c>
      <c r="AA190" s="47" t="s">
        <v>15</v>
      </c>
    </row>
    <row r="191" customFormat="false" ht="14.1" hidden="false" customHeight="true" outlineLevel="0" collapsed="false">
      <c r="A191" s="54" t="s">
        <v>144</v>
      </c>
      <c r="B191" s="54"/>
      <c r="C191" s="6" t="s">
        <v>39</v>
      </c>
      <c r="D191" s="54" t="s">
        <v>97</v>
      </c>
      <c r="E191" s="6" t="s">
        <v>49</v>
      </c>
      <c r="F191" s="54" t="s">
        <v>42</v>
      </c>
      <c r="G191" s="49" t="s">
        <v>43</v>
      </c>
      <c r="H191" s="54" t="s">
        <v>44</v>
      </c>
      <c r="I191" s="54" t="s">
        <v>45</v>
      </c>
      <c r="J191" s="54" t="s">
        <v>46</v>
      </c>
      <c r="K191" s="54" t="s">
        <v>47</v>
      </c>
      <c r="L191" s="54" t="s">
        <v>48</v>
      </c>
      <c r="M191" s="5"/>
      <c r="N191" s="5"/>
      <c r="O191" s="5"/>
      <c r="P191" s="54" t="s">
        <v>144</v>
      </c>
      <c r="Q191" s="54"/>
      <c r="R191" s="6" t="s">
        <v>39</v>
      </c>
      <c r="S191" s="54" t="s">
        <v>39</v>
      </c>
      <c r="T191" s="49" t="s">
        <v>97</v>
      </c>
      <c r="U191" s="49" t="s">
        <v>97</v>
      </c>
      <c r="V191" s="49" t="s">
        <v>49</v>
      </c>
      <c r="W191" s="54" t="s">
        <v>17</v>
      </c>
      <c r="X191" s="54" t="s">
        <v>18</v>
      </c>
      <c r="Y191" s="54" t="s">
        <v>19</v>
      </c>
      <c r="Z191" s="54" t="s">
        <v>20</v>
      </c>
      <c r="AA191" s="54" t="s">
        <v>21</v>
      </c>
    </row>
    <row r="192" customFormat="false" ht="14.1" hidden="false" customHeight="true" outlineLevel="0" collapsed="false">
      <c r="A192" s="55"/>
      <c r="B192" s="55"/>
      <c r="C192" s="55" t="s">
        <v>52</v>
      </c>
      <c r="D192" s="55" t="s">
        <v>52</v>
      </c>
      <c r="E192" s="55" t="s">
        <v>52</v>
      </c>
      <c r="F192" s="54" t="s">
        <v>25</v>
      </c>
      <c r="G192" s="49" t="s">
        <v>26</v>
      </c>
      <c r="H192" s="55" t="s">
        <v>53</v>
      </c>
      <c r="I192" s="55" t="s">
        <v>53</v>
      </c>
      <c r="J192" s="55" t="s">
        <v>53</v>
      </c>
      <c r="K192" s="55" t="s">
        <v>53</v>
      </c>
      <c r="L192" s="55" t="s">
        <v>53</v>
      </c>
      <c r="M192" s="5"/>
      <c r="N192" s="5"/>
      <c r="O192" s="5"/>
      <c r="P192" s="55"/>
      <c r="Q192" s="55"/>
      <c r="R192" s="55" t="s">
        <v>52</v>
      </c>
      <c r="S192" s="55" t="s">
        <v>52</v>
      </c>
      <c r="T192" s="55" t="s">
        <v>52</v>
      </c>
      <c r="U192" s="55" t="s">
        <v>52</v>
      </c>
      <c r="V192" s="55" t="s">
        <v>52</v>
      </c>
      <c r="W192" s="55" t="s">
        <v>25</v>
      </c>
      <c r="X192" s="55" t="s">
        <v>26</v>
      </c>
      <c r="Y192" s="55" t="s">
        <v>25</v>
      </c>
      <c r="Z192" s="55" t="s">
        <v>25</v>
      </c>
      <c r="AA192" s="55" t="s">
        <v>25</v>
      </c>
    </row>
    <row r="193" customFormat="false" ht="14.1" hidden="false" customHeight="true" outlineLevel="0" collapsed="false">
      <c r="A193" s="56"/>
      <c r="B193" s="56"/>
      <c r="C193" s="56"/>
      <c r="D193" s="56"/>
      <c r="E193" s="56"/>
      <c r="F193" s="56" t="n">
        <f aca="false">C193*D193*E193*B193</f>
        <v>0</v>
      </c>
      <c r="G193" s="56" t="n">
        <f aca="false">((D193*2)*E193)*B193</f>
        <v>0</v>
      </c>
      <c r="H193" s="57"/>
      <c r="I193" s="57"/>
      <c r="J193" s="56"/>
      <c r="K193" s="56"/>
      <c r="L193" s="56"/>
      <c r="M193" s="5"/>
      <c r="N193" s="5"/>
      <c r="O193" s="5"/>
      <c r="P193" s="56" t="n">
        <f aca="false">A193</f>
        <v>0</v>
      </c>
      <c r="Q193" s="56" t="n">
        <f aca="false">B193</f>
        <v>0</v>
      </c>
      <c r="R193" s="56" t="n">
        <f aca="false">C193</f>
        <v>0</v>
      </c>
      <c r="S193" s="56" t="n">
        <v>0.8</v>
      </c>
      <c r="T193" s="56" t="n">
        <f aca="false">D193</f>
        <v>0</v>
      </c>
      <c r="U193" s="56" t="n">
        <v>0.1</v>
      </c>
      <c r="V193" s="56" t="n">
        <f aca="false">E193</f>
        <v>0</v>
      </c>
      <c r="W193" s="57" t="n">
        <f aca="false">((R193+S193)*(T193+U193)*V193)*Q193</f>
        <v>0</v>
      </c>
      <c r="X193" s="57" t="n">
        <f aca="false">(R193+S193)*V193*Q193</f>
        <v>0</v>
      </c>
      <c r="Y193" s="56" t="n">
        <f aca="false">(R193+0.1)*V193*0.05*Q193</f>
        <v>0</v>
      </c>
      <c r="Z193" s="56" t="n">
        <f aca="false">W193-(F193+Y193)</f>
        <v>0</v>
      </c>
      <c r="AA193" s="56" t="n">
        <f aca="false">F193+Y193</f>
        <v>0</v>
      </c>
    </row>
    <row r="194" customFormat="false" ht="14.1" hidden="false" customHeight="true" outlineLevel="0" collapsed="false">
      <c r="A194" s="56"/>
      <c r="B194" s="56"/>
      <c r="C194" s="56"/>
      <c r="D194" s="56"/>
      <c r="E194" s="56"/>
      <c r="F194" s="56" t="n">
        <f aca="false">C194*D194*E194*B194</f>
        <v>0</v>
      </c>
      <c r="G194" s="56" t="n">
        <f aca="false">((D194*2)*E194)*B194</f>
        <v>0</v>
      </c>
      <c r="H194" s="57"/>
      <c r="I194" s="57"/>
      <c r="J194" s="56"/>
      <c r="K194" s="56"/>
      <c r="L194" s="56"/>
      <c r="M194" s="5"/>
      <c r="N194" s="5"/>
      <c r="O194" s="5"/>
      <c r="P194" s="56" t="n">
        <f aca="false">A194</f>
        <v>0</v>
      </c>
      <c r="Q194" s="56" t="n">
        <f aca="false">B194</f>
        <v>0</v>
      </c>
      <c r="R194" s="56" t="n">
        <f aca="false">C194</f>
        <v>0</v>
      </c>
      <c r="S194" s="56"/>
      <c r="T194" s="56" t="n">
        <f aca="false">D194</f>
        <v>0</v>
      </c>
      <c r="U194" s="56"/>
      <c r="V194" s="56" t="n">
        <f aca="false">E194</f>
        <v>0</v>
      </c>
      <c r="W194" s="57" t="n">
        <f aca="false">((R194+S194)*(T194+U194)*V194)*Q194</f>
        <v>0</v>
      </c>
      <c r="X194" s="57" t="n">
        <f aca="false">(R194+S194)*V194*Q194</f>
        <v>0</v>
      </c>
      <c r="Y194" s="56" t="n">
        <f aca="false">(R194+0.1)*V194*0.05*Q194</f>
        <v>0</v>
      </c>
      <c r="Z194" s="56" t="n">
        <f aca="false">W194-(F194+Y194)</f>
        <v>0</v>
      </c>
      <c r="AA194" s="56" t="n">
        <f aca="false">F194+Y194</f>
        <v>0</v>
      </c>
    </row>
    <row r="195" customFormat="false" ht="14.1" hidden="false" customHeight="true" outlineLevel="0" collapsed="false">
      <c r="A195" s="56"/>
      <c r="B195" s="56"/>
      <c r="C195" s="56"/>
      <c r="D195" s="56"/>
      <c r="E195" s="56"/>
      <c r="F195" s="56" t="n">
        <f aca="false">C195*D195*E195*B195</f>
        <v>0</v>
      </c>
      <c r="G195" s="56" t="n">
        <f aca="false">((D195*2)*E195)*B195</f>
        <v>0</v>
      </c>
      <c r="H195" s="57"/>
      <c r="I195" s="57"/>
      <c r="J195" s="56"/>
      <c r="K195" s="56"/>
      <c r="L195" s="56"/>
      <c r="M195" s="5"/>
      <c r="N195" s="5"/>
      <c r="O195" s="5"/>
      <c r="P195" s="56" t="n">
        <f aca="false">A195</f>
        <v>0</v>
      </c>
      <c r="Q195" s="56" t="n">
        <f aca="false">B195</f>
        <v>0</v>
      </c>
      <c r="R195" s="56" t="n">
        <f aca="false">C195</f>
        <v>0</v>
      </c>
      <c r="S195" s="56"/>
      <c r="T195" s="56" t="n">
        <f aca="false">D195</f>
        <v>0</v>
      </c>
      <c r="U195" s="56"/>
      <c r="V195" s="56" t="n">
        <f aca="false">E195</f>
        <v>0</v>
      </c>
      <c r="W195" s="57" t="n">
        <f aca="false">((R195+S195)*(T195+U195)*V195)*Q195</f>
        <v>0</v>
      </c>
      <c r="X195" s="57" t="n">
        <f aca="false">(R195+S195)*V195*Q195</f>
        <v>0</v>
      </c>
      <c r="Y195" s="56" t="n">
        <f aca="false">(R195+0.1)*V195*0.05*Q195</f>
        <v>0</v>
      </c>
      <c r="Z195" s="56" t="n">
        <f aca="false">W195-(F195+Y195)</f>
        <v>0</v>
      </c>
      <c r="AA195" s="56" t="n">
        <f aca="false">F195+Y195</f>
        <v>0</v>
      </c>
    </row>
    <row r="196" customFormat="false" ht="14.1" hidden="false" customHeight="true" outlineLevel="0" collapsed="false">
      <c r="A196" s="56"/>
      <c r="B196" s="56"/>
      <c r="C196" s="56"/>
      <c r="D196" s="56"/>
      <c r="E196" s="56"/>
      <c r="F196" s="56" t="n">
        <f aca="false">C196*D196*E196*B196</f>
        <v>0</v>
      </c>
      <c r="G196" s="56" t="n">
        <f aca="false">((D196*2)*E196)*B196</f>
        <v>0</v>
      </c>
      <c r="H196" s="57"/>
      <c r="I196" s="57"/>
      <c r="J196" s="56"/>
      <c r="K196" s="56"/>
      <c r="L196" s="56"/>
      <c r="M196" s="5"/>
      <c r="N196" s="5"/>
      <c r="O196" s="5"/>
      <c r="P196" s="56" t="n">
        <f aca="false">A196</f>
        <v>0</v>
      </c>
      <c r="Q196" s="56" t="n">
        <f aca="false">B196</f>
        <v>0</v>
      </c>
      <c r="R196" s="56" t="n">
        <f aca="false">C196</f>
        <v>0</v>
      </c>
      <c r="S196" s="56"/>
      <c r="T196" s="56" t="n">
        <f aca="false">D196</f>
        <v>0</v>
      </c>
      <c r="U196" s="56"/>
      <c r="V196" s="56" t="n">
        <f aca="false">E196</f>
        <v>0</v>
      </c>
      <c r="W196" s="57" t="n">
        <f aca="false">((R196+S196)*(T196+U196)*V196)*Q196</f>
        <v>0</v>
      </c>
      <c r="X196" s="57" t="n">
        <f aca="false">(R196+S196)*V196*Q196</f>
        <v>0</v>
      </c>
      <c r="Y196" s="56" t="n">
        <f aca="false">(R196+0.1)*V196*0.05*Q196</f>
        <v>0</v>
      </c>
      <c r="Z196" s="56" t="n">
        <f aca="false">W196-(F196+Y196)</f>
        <v>0</v>
      </c>
      <c r="AA196" s="56" t="n">
        <f aca="false">F196+Y196</f>
        <v>0</v>
      </c>
    </row>
    <row r="197" customFormat="false" ht="14.1" hidden="false" customHeight="true" outlineLevel="0" collapsed="false">
      <c r="A197" s="56"/>
      <c r="B197" s="56"/>
      <c r="C197" s="56"/>
      <c r="D197" s="56"/>
      <c r="E197" s="56"/>
      <c r="F197" s="56" t="n">
        <f aca="false">C197*D197*E197*B197</f>
        <v>0</v>
      </c>
      <c r="G197" s="56" t="n">
        <f aca="false">((D197*2)*E197)*B197</f>
        <v>0</v>
      </c>
      <c r="H197" s="57"/>
      <c r="I197" s="57"/>
      <c r="J197" s="56"/>
      <c r="K197" s="56"/>
      <c r="L197" s="56"/>
      <c r="M197" s="5"/>
      <c r="N197" s="5"/>
      <c r="O197" s="5"/>
      <c r="P197" s="56" t="n">
        <f aca="false">A197</f>
        <v>0</v>
      </c>
      <c r="Q197" s="56" t="n">
        <f aca="false">B197</f>
        <v>0</v>
      </c>
      <c r="R197" s="56" t="n">
        <f aca="false">C197</f>
        <v>0</v>
      </c>
      <c r="S197" s="56"/>
      <c r="T197" s="56" t="n">
        <f aca="false">D197</f>
        <v>0</v>
      </c>
      <c r="U197" s="56"/>
      <c r="V197" s="56" t="n">
        <f aca="false">E197</f>
        <v>0</v>
      </c>
      <c r="W197" s="57" t="n">
        <f aca="false">((R197+S197)*(T197+U197)*V197)*Q197</f>
        <v>0</v>
      </c>
      <c r="X197" s="57" t="n">
        <f aca="false">(R197+S197)*V197*Q197</f>
        <v>0</v>
      </c>
      <c r="Y197" s="56" t="n">
        <f aca="false">(R197+0.1)*V197*0.05*Q197</f>
        <v>0</v>
      </c>
      <c r="Z197" s="56" t="n">
        <f aca="false">W197-(F197+Y197)</f>
        <v>0</v>
      </c>
      <c r="AA197" s="56" t="n">
        <f aca="false">F197+Y197</f>
        <v>0</v>
      </c>
    </row>
    <row r="198" customFormat="false" ht="14.1" hidden="false" customHeight="true" outlineLevel="0" collapsed="false">
      <c r="A198" s="56"/>
      <c r="B198" s="56"/>
      <c r="C198" s="56"/>
      <c r="D198" s="56"/>
      <c r="E198" s="56"/>
      <c r="F198" s="56" t="n">
        <f aca="false">C198*D198*E198*B198</f>
        <v>0</v>
      </c>
      <c r="G198" s="56" t="n">
        <f aca="false">((D198*2)*E198)*B198</f>
        <v>0</v>
      </c>
      <c r="H198" s="57"/>
      <c r="I198" s="57"/>
      <c r="J198" s="56"/>
      <c r="K198" s="56"/>
      <c r="L198" s="56"/>
      <c r="M198" s="5"/>
      <c r="N198" s="5"/>
      <c r="O198" s="5"/>
      <c r="P198" s="56" t="n">
        <f aca="false">A198</f>
        <v>0</v>
      </c>
      <c r="Q198" s="56" t="n">
        <f aca="false">B198</f>
        <v>0</v>
      </c>
      <c r="R198" s="56" t="n">
        <f aca="false">C198</f>
        <v>0</v>
      </c>
      <c r="S198" s="56"/>
      <c r="T198" s="56" t="n">
        <f aca="false">D198</f>
        <v>0</v>
      </c>
      <c r="U198" s="56"/>
      <c r="V198" s="56" t="n">
        <f aca="false">E198</f>
        <v>0</v>
      </c>
      <c r="W198" s="57" t="n">
        <f aca="false">((R198+S198)*(T198+U198)*V198)*Q198</f>
        <v>0</v>
      </c>
      <c r="X198" s="57" t="n">
        <f aca="false">(R198+S198)*V198*Q198</f>
        <v>0</v>
      </c>
      <c r="Y198" s="56" t="n">
        <f aca="false">(R198+0.1)*V198*0.05*Q198</f>
        <v>0</v>
      </c>
      <c r="Z198" s="56" t="n">
        <f aca="false">W198-(F198+Y198)</f>
        <v>0</v>
      </c>
      <c r="AA198" s="56" t="n">
        <f aca="false">F198+Y198</f>
        <v>0</v>
      </c>
    </row>
    <row r="199" customFormat="false" ht="14.1" hidden="false" customHeight="true" outlineLevel="0" collapsed="false">
      <c r="A199" s="56"/>
      <c r="B199" s="56"/>
      <c r="C199" s="56"/>
      <c r="D199" s="56"/>
      <c r="E199" s="56"/>
      <c r="F199" s="56" t="n">
        <f aca="false">C199*D199*E199*B199</f>
        <v>0</v>
      </c>
      <c r="G199" s="56" t="n">
        <f aca="false">((D199*2)*E199)*B199</f>
        <v>0</v>
      </c>
      <c r="H199" s="57"/>
      <c r="I199" s="57"/>
      <c r="J199" s="56"/>
      <c r="K199" s="56"/>
      <c r="L199" s="56"/>
      <c r="M199" s="5"/>
      <c r="N199" s="5"/>
      <c r="O199" s="5"/>
      <c r="P199" s="56" t="n">
        <f aca="false">A199</f>
        <v>0</v>
      </c>
      <c r="Q199" s="56" t="n">
        <f aca="false">B199</f>
        <v>0</v>
      </c>
      <c r="R199" s="56" t="n">
        <f aca="false">C199</f>
        <v>0</v>
      </c>
      <c r="S199" s="56"/>
      <c r="T199" s="56" t="n">
        <f aca="false">D199</f>
        <v>0</v>
      </c>
      <c r="U199" s="56"/>
      <c r="V199" s="56" t="n">
        <f aca="false">E199</f>
        <v>0</v>
      </c>
      <c r="W199" s="57" t="n">
        <f aca="false">((R199+S199)*(T199+U199)*V199)*Q199</f>
        <v>0</v>
      </c>
      <c r="X199" s="57" t="n">
        <f aca="false">(R199+S199)*V199*Q199</f>
        <v>0</v>
      </c>
      <c r="Y199" s="56" t="n">
        <f aca="false">(R199+0.1)*V199*0.05*Q199</f>
        <v>0</v>
      </c>
      <c r="Z199" s="56" t="n">
        <f aca="false">W199-(F199+Y199)</f>
        <v>0</v>
      </c>
      <c r="AA199" s="56" t="n">
        <f aca="false">F199+Y199</f>
        <v>0</v>
      </c>
    </row>
    <row r="200" customFormat="false" ht="14.1" hidden="false" customHeight="true" outlineLevel="0" collapsed="false">
      <c r="A200" s="56"/>
      <c r="B200" s="56"/>
      <c r="C200" s="56"/>
      <c r="D200" s="56"/>
      <c r="E200" s="56"/>
      <c r="F200" s="56" t="n">
        <f aca="false">C200*D200*E200*B200</f>
        <v>0</v>
      </c>
      <c r="G200" s="56" t="n">
        <f aca="false">((D200*2)*E200)*B200</f>
        <v>0</v>
      </c>
      <c r="H200" s="57"/>
      <c r="I200" s="57"/>
      <c r="J200" s="56"/>
      <c r="K200" s="56"/>
      <c r="L200" s="56"/>
      <c r="M200" s="5"/>
      <c r="N200" s="5"/>
      <c r="O200" s="5"/>
      <c r="P200" s="56" t="n">
        <f aca="false">A200</f>
        <v>0</v>
      </c>
      <c r="Q200" s="56" t="n">
        <f aca="false">B200</f>
        <v>0</v>
      </c>
      <c r="R200" s="56" t="n">
        <f aca="false">C200</f>
        <v>0</v>
      </c>
      <c r="S200" s="56"/>
      <c r="T200" s="56" t="n">
        <f aca="false">D200</f>
        <v>0</v>
      </c>
      <c r="U200" s="56"/>
      <c r="V200" s="56" t="n">
        <f aca="false">E200</f>
        <v>0</v>
      </c>
      <c r="W200" s="57" t="n">
        <f aca="false">((R200+S200)*(T200+U200)*V200)*Q200</f>
        <v>0</v>
      </c>
      <c r="X200" s="57" t="n">
        <f aca="false">(R200+S200)*V200*Q200</f>
        <v>0</v>
      </c>
      <c r="Y200" s="56" t="n">
        <f aca="false">(R200+0.1)*V200*0.05*Q200</f>
        <v>0</v>
      </c>
      <c r="Z200" s="56" t="n">
        <f aca="false">W200-(F200+Y200)</f>
        <v>0</v>
      </c>
      <c r="AA200" s="56" t="n">
        <f aca="false">F200+Y200</f>
        <v>0</v>
      </c>
    </row>
    <row r="201" customFormat="false" ht="14.1" hidden="false" customHeight="true" outlineLevel="0" collapsed="false">
      <c r="A201" s="56"/>
      <c r="B201" s="56"/>
      <c r="C201" s="56"/>
      <c r="D201" s="56"/>
      <c r="E201" s="56"/>
      <c r="F201" s="56" t="n">
        <f aca="false">C201*D201*E201*B201</f>
        <v>0</v>
      </c>
      <c r="G201" s="56" t="n">
        <f aca="false">((D201*2)*E201)*B201</f>
        <v>0</v>
      </c>
      <c r="H201" s="57"/>
      <c r="I201" s="57"/>
      <c r="J201" s="56"/>
      <c r="K201" s="56"/>
      <c r="L201" s="56"/>
      <c r="M201" s="5"/>
      <c r="N201" s="5"/>
      <c r="O201" s="5"/>
      <c r="P201" s="56" t="n">
        <f aca="false">A201</f>
        <v>0</v>
      </c>
      <c r="Q201" s="56" t="n">
        <f aca="false">B201</f>
        <v>0</v>
      </c>
      <c r="R201" s="56" t="n">
        <f aca="false">C201</f>
        <v>0</v>
      </c>
      <c r="S201" s="56"/>
      <c r="T201" s="56" t="n">
        <f aca="false">D201</f>
        <v>0</v>
      </c>
      <c r="U201" s="56"/>
      <c r="V201" s="56" t="n">
        <f aca="false">E201</f>
        <v>0</v>
      </c>
      <c r="W201" s="57" t="n">
        <f aca="false">((R201+S201)*(T201+U201)*V201)*Q201</f>
        <v>0</v>
      </c>
      <c r="X201" s="57" t="n">
        <f aca="false">(R201+S201)*V201*Q201</f>
        <v>0</v>
      </c>
      <c r="Y201" s="56" t="n">
        <f aca="false">(R201+0.1)*V201*0.05*Q201</f>
        <v>0</v>
      </c>
      <c r="Z201" s="56" t="n">
        <f aca="false">W201-(F201+Y201)</f>
        <v>0</v>
      </c>
      <c r="AA201" s="56" t="n">
        <f aca="false">F201+Y201</f>
        <v>0</v>
      </c>
    </row>
    <row r="202" customFormat="false" ht="14.1" hidden="false" customHeight="true" outlineLevel="0" collapsed="false">
      <c r="A202" s="56"/>
      <c r="B202" s="56"/>
      <c r="C202" s="56"/>
      <c r="D202" s="56"/>
      <c r="E202" s="56"/>
      <c r="F202" s="56" t="n">
        <f aca="false">C202*D202*E202*B202</f>
        <v>0</v>
      </c>
      <c r="G202" s="56" t="n">
        <f aca="false">((D202*2)*E202)*B202</f>
        <v>0</v>
      </c>
      <c r="H202" s="57"/>
      <c r="I202" s="57"/>
      <c r="J202" s="56"/>
      <c r="K202" s="56"/>
      <c r="L202" s="56"/>
      <c r="M202" s="5"/>
      <c r="N202" s="5"/>
      <c r="O202" s="5"/>
      <c r="P202" s="56" t="n">
        <f aca="false">A202</f>
        <v>0</v>
      </c>
      <c r="Q202" s="56" t="n">
        <f aca="false">B202</f>
        <v>0</v>
      </c>
      <c r="R202" s="56" t="n">
        <f aca="false">C202</f>
        <v>0</v>
      </c>
      <c r="S202" s="56"/>
      <c r="T202" s="56" t="n">
        <f aca="false">D202</f>
        <v>0</v>
      </c>
      <c r="U202" s="56"/>
      <c r="V202" s="56" t="n">
        <f aca="false">E202</f>
        <v>0</v>
      </c>
      <c r="W202" s="57" t="n">
        <f aca="false">((R202+S202)*(T202+U202)*V202)*Q202</f>
        <v>0</v>
      </c>
      <c r="X202" s="57" t="n">
        <f aca="false">(R202+S202)*V202*Q202</f>
        <v>0</v>
      </c>
      <c r="Y202" s="56" t="n">
        <f aca="false">(R202+0.1)*V202*0.05*Q202</f>
        <v>0</v>
      </c>
      <c r="Z202" s="56" t="n">
        <f aca="false">W202-(F202+Y202)</f>
        <v>0</v>
      </c>
      <c r="AA202" s="56" t="n">
        <f aca="false">F202+Y202</f>
        <v>0</v>
      </c>
    </row>
    <row r="203" customFormat="false" ht="14.1" hidden="false" customHeight="true" outlineLevel="0" collapsed="false">
      <c r="A203" s="56"/>
      <c r="B203" s="56"/>
      <c r="C203" s="56"/>
      <c r="D203" s="56"/>
      <c r="E203" s="56"/>
      <c r="F203" s="56" t="n">
        <f aca="false">C203*D203*E203*B203</f>
        <v>0</v>
      </c>
      <c r="G203" s="56" t="n">
        <f aca="false">((D203*2)*E203)*B203</f>
        <v>0</v>
      </c>
      <c r="H203" s="57"/>
      <c r="I203" s="57"/>
      <c r="J203" s="56"/>
      <c r="K203" s="56"/>
      <c r="L203" s="56"/>
      <c r="M203" s="5"/>
      <c r="N203" s="5"/>
      <c r="O203" s="5"/>
      <c r="P203" s="56" t="n">
        <f aca="false">A203</f>
        <v>0</v>
      </c>
      <c r="Q203" s="56" t="n">
        <f aca="false">B203</f>
        <v>0</v>
      </c>
      <c r="R203" s="56" t="n">
        <f aca="false">C203</f>
        <v>0</v>
      </c>
      <c r="S203" s="56"/>
      <c r="T203" s="56" t="n">
        <f aca="false">D203</f>
        <v>0</v>
      </c>
      <c r="U203" s="56"/>
      <c r="V203" s="56" t="n">
        <f aca="false">E203</f>
        <v>0</v>
      </c>
      <c r="W203" s="57" t="n">
        <f aca="false">((R203+S203)*(T203+U203)*V203)*Q203</f>
        <v>0</v>
      </c>
      <c r="X203" s="57" t="n">
        <f aca="false">(R203+S203)*V203*Q203</f>
        <v>0</v>
      </c>
      <c r="Y203" s="56" t="n">
        <f aca="false">(R203+0.1)*V203*0.05*Q203</f>
        <v>0</v>
      </c>
      <c r="Z203" s="56" t="n">
        <f aca="false">W203-(F203+Y203)</f>
        <v>0</v>
      </c>
      <c r="AA203" s="56" t="n">
        <f aca="false">F203+Y203</f>
        <v>0</v>
      </c>
    </row>
    <row r="204" customFormat="false" ht="14.1" hidden="false" customHeight="true" outlineLevel="0" collapsed="false">
      <c r="A204" s="56"/>
      <c r="B204" s="56"/>
      <c r="C204" s="56"/>
      <c r="D204" s="56"/>
      <c r="E204" s="56"/>
      <c r="F204" s="56" t="n">
        <f aca="false">C204*D204*E204*B204</f>
        <v>0</v>
      </c>
      <c r="G204" s="56" t="n">
        <f aca="false">((D204*2)*E204)*B204</f>
        <v>0</v>
      </c>
      <c r="H204" s="57"/>
      <c r="I204" s="57"/>
      <c r="J204" s="56"/>
      <c r="K204" s="56"/>
      <c r="L204" s="56"/>
      <c r="M204" s="5"/>
      <c r="N204" s="5"/>
      <c r="O204" s="5"/>
      <c r="P204" s="56" t="n">
        <f aca="false">A204</f>
        <v>0</v>
      </c>
      <c r="Q204" s="56" t="n">
        <f aca="false">B204</f>
        <v>0</v>
      </c>
      <c r="R204" s="56" t="n">
        <f aca="false">C204</f>
        <v>0</v>
      </c>
      <c r="S204" s="56"/>
      <c r="T204" s="56" t="n">
        <f aca="false">D204</f>
        <v>0</v>
      </c>
      <c r="U204" s="56"/>
      <c r="V204" s="56" t="n">
        <f aca="false">E204</f>
        <v>0</v>
      </c>
      <c r="W204" s="57" t="n">
        <f aca="false">((R204+S204)*(T204+U204)*V204)*Q204</f>
        <v>0</v>
      </c>
      <c r="X204" s="57" t="n">
        <f aca="false">(R204+S204)*V204*Q204</f>
        <v>0</v>
      </c>
      <c r="Y204" s="56" t="n">
        <f aca="false">(R204+0.1)*V204*0.05*Q204</f>
        <v>0</v>
      </c>
      <c r="Z204" s="56" t="n">
        <f aca="false">W204-(F204+Y204)</f>
        <v>0</v>
      </c>
      <c r="AA204" s="56" t="n">
        <f aca="false">F204+Y204</f>
        <v>0</v>
      </c>
    </row>
    <row r="205" customFormat="false" ht="14.1" hidden="false" customHeight="true" outlineLevel="0" collapsed="false">
      <c r="A205" s="56"/>
      <c r="B205" s="56"/>
      <c r="C205" s="56"/>
      <c r="D205" s="56"/>
      <c r="E205" s="56"/>
      <c r="F205" s="56" t="n">
        <f aca="false">C205*D205*E205*B205</f>
        <v>0</v>
      </c>
      <c r="G205" s="56" t="n">
        <f aca="false">((D205*2)*E205)*B205</f>
        <v>0</v>
      </c>
      <c r="H205" s="57"/>
      <c r="I205" s="57"/>
      <c r="J205" s="56"/>
      <c r="K205" s="56"/>
      <c r="L205" s="56"/>
      <c r="M205" s="5"/>
      <c r="N205" s="5"/>
      <c r="O205" s="5"/>
      <c r="P205" s="56" t="n">
        <f aca="false">A205</f>
        <v>0</v>
      </c>
      <c r="Q205" s="56" t="n">
        <f aca="false">B205</f>
        <v>0</v>
      </c>
      <c r="R205" s="56" t="n">
        <f aca="false">C205</f>
        <v>0</v>
      </c>
      <c r="S205" s="56"/>
      <c r="T205" s="56" t="n">
        <f aca="false">D205</f>
        <v>0</v>
      </c>
      <c r="U205" s="56"/>
      <c r="V205" s="56" t="n">
        <f aca="false">E205</f>
        <v>0</v>
      </c>
      <c r="W205" s="57" t="n">
        <f aca="false">((R205+S205)*(T205+U205)*V205)*Q205</f>
        <v>0</v>
      </c>
      <c r="X205" s="57" t="n">
        <f aca="false">(R205+S205)*V205*Q205</f>
        <v>0</v>
      </c>
      <c r="Y205" s="56" t="n">
        <f aca="false">(R205+0.1)*V205*0.05*Q205</f>
        <v>0</v>
      </c>
      <c r="Z205" s="56" t="n">
        <f aca="false">W205-(F205+Y205)</f>
        <v>0</v>
      </c>
      <c r="AA205" s="56" t="n">
        <f aca="false">F205+Y205</f>
        <v>0</v>
      </c>
    </row>
    <row r="206" customFormat="false" ht="14.1" hidden="false" customHeight="true" outlineLevel="0" collapsed="false">
      <c r="A206" s="56"/>
      <c r="B206" s="56"/>
      <c r="C206" s="56"/>
      <c r="D206" s="56"/>
      <c r="E206" s="56"/>
      <c r="F206" s="56" t="n">
        <f aca="false">C206*D206*E206*B206</f>
        <v>0</v>
      </c>
      <c r="G206" s="56" t="n">
        <f aca="false">((D206*2)*E206)*B206</f>
        <v>0</v>
      </c>
      <c r="H206" s="57"/>
      <c r="I206" s="57"/>
      <c r="J206" s="56"/>
      <c r="K206" s="56"/>
      <c r="L206" s="56"/>
      <c r="M206" s="5"/>
      <c r="N206" s="5"/>
      <c r="O206" s="5"/>
      <c r="P206" s="56" t="n">
        <f aca="false">A206</f>
        <v>0</v>
      </c>
      <c r="Q206" s="56" t="n">
        <f aca="false">B206</f>
        <v>0</v>
      </c>
      <c r="R206" s="56" t="n">
        <f aca="false">C206</f>
        <v>0</v>
      </c>
      <c r="S206" s="56"/>
      <c r="T206" s="56" t="n">
        <f aca="false">D206</f>
        <v>0</v>
      </c>
      <c r="U206" s="56"/>
      <c r="V206" s="56" t="n">
        <f aca="false">E206</f>
        <v>0</v>
      </c>
      <c r="W206" s="57" t="n">
        <f aca="false">((R206+S206)*(T206+U206)*V206)*Q206</f>
        <v>0</v>
      </c>
      <c r="X206" s="57" t="n">
        <f aca="false">(R206+S206)*V206*Q206</f>
        <v>0</v>
      </c>
      <c r="Y206" s="56" t="n">
        <f aca="false">(R206+0.1)*V206*0.05*Q206</f>
        <v>0</v>
      </c>
      <c r="Z206" s="56" t="n">
        <f aca="false">W206-(F206+Y206)</f>
        <v>0</v>
      </c>
      <c r="AA206" s="56" t="n">
        <f aca="false">F206+Y206</f>
        <v>0</v>
      </c>
    </row>
    <row r="207" customFormat="false" ht="14.1" hidden="false" customHeight="true" outlineLevel="0" collapsed="false">
      <c r="A207" s="56"/>
      <c r="B207" s="56"/>
      <c r="C207" s="56"/>
      <c r="D207" s="56"/>
      <c r="E207" s="56"/>
      <c r="F207" s="56" t="n">
        <f aca="false">C207*D207*E207*B207</f>
        <v>0</v>
      </c>
      <c r="G207" s="56" t="n">
        <f aca="false">((D207*2)*E207)*B207</f>
        <v>0</v>
      </c>
      <c r="H207" s="57"/>
      <c r="I207" s="57"/>
      <c r="J207" s="56"/>
      <c r="K207" s="56"/>
      <c r="L207" s="56"/>
      <c r="M207" s="5"/>
      <c r="N207" s="5"/>
      <c r="O207" s="5"/>
      <c r="P207" s="56" t="n">
        <f aca="false">A207</f>
        <v>0</v>
      </c>
      <c r="Q207" s="56" t="n">
        <f aca="false">B207</f>
        <v>0</v>
      </c>
      <c r="R207" s="56" t="n">
        <f aca="false">C207</f>
        <v>0</v>
      </c>
      <c r="S207" s="56"/>
      <c r="T207" s="56" t="n">
        <f aca="false">D207</f>
        <v>0</v>
      </c>
      <c r="U207" s="56"/>
      <c r="V207" s="56" t="n">
        <f aca="false">E207</f>
        <v>0</v>
      </c>
      <c r="W207" s="57" t="n">
        <f aca="false">((R207+S207)*(T207+U207)*V207)*Q207</f>
        <v>0</v>
      </c>
      <c r="X207" s="57" t="n">
        <f aca="false">(R207+S207)*V207*Q207</f>
        <v>0</v>
      </c>
      <c r="Y207" s="56" t="n">
        <f aca="false">(R207+0.1)*V207*0.05*Q207</f>
        <v>0</v>
      </c>
      <c r="Z207" s="56" t="n">
        <f aca="false">W207-(F207+Y207)</f>
        <v>0</v>
      </c>
      <c r="AA207" s="56" t="n">
        <f aca="false">F207+Y207</f>
        <v>0</v>
      </c>
    </row>
    <row r="208" customFormat="false" ht="14.1" hidden="false" customHeight="true" outlineLevel="0" collapsed="false">
      <c r="A208" s="56"/>
      <c r="B208" s="56"/>
      <c r="C208" s="56"/>
      <c r="D208" s="56"/>
      <c r="E208" s="56"/>
      <c r="F208" s="56" t="n">
        <f aca="false">C208*D208*E208*B208</f>
        <v>0</v>
      </c>
      <c r="G208" s="56" t="n">
        <f aca="false">((D208*2)*E208)*B208</f>
        <v>0</v>
      </c>
      <c r="H208" s="57"/>
      <c r="I208" s="57"/>
      <c r="J208" s="56"/>
      <c r="K208" s="56"/>
      <c r="L208" s="56"/>
      <c r="M208" s="5"/>
      <c r="N208" s="5"/>
      <c r="O208" s="5"/>
      <c r="P208" s="56" t="n">
        <f aca="false">A208</f>
        <v>0</v>
      </c>
      <c r="Q208" s="56" t="n">
        <f aca="false">B208</f>
        <v>0</v>
      </c>
      <c r="R208" s="56" t="n">
        <f aca="false">C208</f>
        <v>0</v>
      </c>
      <c r="S208" s="56"/>
      <c r="T208" s="56" t="n">
        <f aca="false">D208</f>
        <v>0</v>
      </c>
      <c r="U208" s="56"/>
      <c r="V208" s="56" t="n">
        <f aca="false">E208</f>
        <v>0</v>
      </c>
      <c r="W208" s="57" t="n">
        <f aca="false">((R208+S208)*(T208+U208)*V208)*Q208</f>
        <v>0</v>
      </c>
      <c r="X208" s="57" t="n">
        <f aca="false">(R208+S208)*V208*Q208</f>
        <v>0</v>
      </c>
      <c r="Y208" s="56" t="n">
        <f aca="false">(R208+0.1)*V208*0.05*Q208</f>
        <v>0</v>
      </c>
      <c r="Z208" s="56" t="n">
        <f aca="false">W208-(F208+Y208)</f>
        <v>0</v>
      </c>
      <c r="AA208" s="56" t="n">
        <f aca="false">F208+Y208</f>
        <v>0</v>
      </c>
    </row>
    <row r="209" customFormat="false" ht="14.1" hidden="false" customHeight="true" outlineLevel="0" collapsed="false">
      <c r="A209" s="56"/>
      <c r="B209" s="56"/>
      <c r="C209" s="56"/>
      <c r="D209" s="56"/>
      <c r="E209" s="56"/>
      <c r="F209" s="56" t="n">
        <f aca="false">C209*D209*E209*B209</f>
        <v>0</v>
      </c>
      <c r="G209" s="56" t="n">
        <f aca="false">((D209*2)*E209)*B209</f>
        <v>0</v>
      </c>
      <c r="H209" s="57"/>
      <c r="I209" s="57"/>
      <c r="J209" s="56"/>
      <c r="K209" s="56"/>
      <c r="L209" s="56"/>
      <c r="M209" s="5"/>
      <c r="N209" s="5"/>
      <c r="O209" s="5"/>
      <c r="P209" s="56" t="n">
        <f aca="false">A209</f>
        <v>0</v>
      </c>
      <c r="Q209" s="56" t="n">
        <f aca="false">B209</f>
        <v>0</v>
      </c>
      <c r="R209" s="56" t="n">
        <f aca="false">C209</f>
        <v>0</v>
      </c>
      <c r="S209" s="56"/>
      <c r="T209" s="56" t="n">
        <f aca="false">D209</f>
        <v>0</v>
      </c>
      <c r="U209" s="56"/>
      <c r="V209" s="56" t="n">
        <f aca="false">E209</f>
        <v>0</v>
      </c>
      <c r="W209" s="57" t="n">
        <f aca="false">((R209+S209)*(T209+U209)*V209)*Q209</f>
        <v>0</v>
      </c>
      <c r="X209" s="57" t="n">
        <f aca="false">(R209+S209)*V209*Q209</f>
        <v>0</v>
      </c>
      <c r="Y209" s="56" t="n">
        <f aca="false">(R209+0.1)*V209*0.05*Q209</f>
        <v>0</v>
      </c>
      <c r="Z209" s="56" t="n">
        <f aca="false">W209-(F209+Y209)</f>
        <v>0</v>
      </c>
      <c r="AA209" s="56" t="n">
        <f aca="false">F209+Y209</f>
        <v>0</v>
      </c>
    </row>
    <row r="210" customFormat="false" ht="14.1" hidden="false" customHeight="true" outlineLevel="0" collapsed="false">
      <c r="A210" s="56"/>
      <c r="B210" s="56"/>
      <c r="C210" s="56"/>
      <c r="D210" s="56"/>
      <c r="E210" s="56"/>
      <c r="F210" s="56" t="n">
        <f aca="false">C210*D210*E210*B210</f>
        <v>0</v>
      </c>
      <c r="G210" s="56" t="n">
        <f aca="false">((D210*2)*E210)*B210</f>
        <v>0</v>
      </c>
      <c r="H210" s="57"/>
      <c r="I210" s="57"/>
      <c r="J210" s="56"/>
      <c r="K210" s="56"/>
      <c r="L210" s="56"/>
      <c r="M210" s="5"/>
      <c r="N210" s="5"/>
      <c r="O210" s="5"/>
      <c r="P210" s="56" t="n">
        <f aca="false">A210</f>
        <v>0</v>
      </c>
      <c r="Q210" s="56" t="n">
        <f aca="false">B210</f>
        <v>0</v>
      </c>
      <c r="R210" s="56" t="n">
        <f aca="false">C210</f>
        <v>0</v>
      </c>
      <c r="S210" s="56"/>
      <c r="T210" s="56" t="n">
        <f aca="false">D210</f>
        <v>0</v>
      </c>
      <c r="U210" s="56"/>
      <c r="V210" s="56" t="n">
        <f aca="false">E210</f>
        <v>0</v>
      </c>
      <c r="W210" s="57" t="n">
        <f aca="false">((R210+S210)*(T210+U210)*V210)*Q210</f>
        <v>0</v>
      </c>
      <c r="X210" s="57" t="n">
        <f aca="false">(R210+S210)*V210*Q210</f>
        <v>0</v>
      </c>
      <c r="Y210" s="56" t="n">
        <f aca="false">(R210+0.1)*V210*0.05*Q210</f>
        <v>0</v>
      </c>
      <c r="Z210" s="56" t="n">
        <f aca="false">W210-(F210+Y210)</f>
        <v>0</v>
      </c>
      <c r="AA210" s="56" t="n">
        <f aca="false">F210+Y210</f>
        <v>0</v>
      </c>
    </row>
    <row r="211" customFormat="false" ht="14.1" hidden="false" customHeight="true" outlineLevel="0" collapsed="false">
      <c r="A211" s="56"/>
      <c r="B211" s="56"/>
      <c r="C211" s="56"/>
      <c r="D211" s="56"/>
      <c r="E211" s="56"/>
      <c r="F211" s="56" t="n">
        <f aca="false">C211*D211*E211*B211</f>
        <v>0</v>
      </c>
      <c r="G211" s="56" t="n">
        <f aca="false">((D211*2)*E211)*B211</f>
        <v>0</v>
      </c>
      <c r="H211" s="57"/>
      <c r="I211" s="57"/>
      <c r="J211" s="56"/>
      <c r="K211" s="56"/>
      <c r="L211" s="56"/>
      <c r="M211" s="5"/>
      <c r="N211" s="5"/>
      <c r="O211" s="5"/>
      <c r="P211" s="56" t="n">
        <f aca="false">A211</f>
        <v>0</v>
      </c>
      <c r="Q211" s="56" t="n">
        <f aca="false">B211</f>
        <v>0</v>
      </c>
      <c r="R211" s="56" t="n">
        <f aca="false">C211</f>
        <v>0</v>
      </c>
      <c r="S211" s="56"/>
      <c r="T211" s="56" t="n">
        <f aca="false">D211</f>
        <v>0</v>
      </c>
      <c r="U211" s="56"/>
      <c r="V211" s="56" t="n">
        <f aca="false">E211</f>
        <v>0</v>
      </c>
      <c r="W211" s="57" t="n">
        <f aca="false">((R211+S211)*(T211+U211)*V211)*Q211</f>
        <v>0</v>
      </c>
      <c r="X211" s="57" t="n">
        <f aca="false">(R211+S211)*V211*Q211</f>
        <v>0</v>
      </c>
      <c r="Y211" s="56" t="n">
        <f aca="false">(R211+0.1)*V211*0.05*Q211</f>
        <v>0</v>
      </c>
      <c r="Z211" s="56" t="n">
        <f aca="false">W211-(F211+Y211)</f>
        <v>0</v>
      </c>
      <c r="AA211" s="56" t="n">
        <f aca="false">F211+Y211</f>
        <v>0</v>
      </c>
    </row>
    <row r="212" customFormat="false" ht="14.1" hidden="false" customHeight="true" outlineLevel="0" collapsed="false">
      <c r="A212" s="56"/>
      <c r="B212" s="56"/>
      <c r="C212" s="56"/>
      <c r="D212" s="56"/>
      <c r="E212" s="56"/>
      <c r="F212" s="56" t="n">
        <f aca="false">C212*D212*E212*B212</f>
        <v>0</v>
      </c>
      <c r="G212" s="56" t="n">
        <f aca="false">((D212*2)*E212)*B212</f>
        <v>0</v>
      </c>
      <c r="H212" s="57"/>
      <c r="I212" s="57"/>
      <c r="J212" s="56"/>
      <c r="K212" s="56"/>
      <c r="L212" s="56"/>
      <c r="M212" s="5"/>
      <c r="N212" s="5"/>
      <c r="O212" s="5"/>
      <c r="P212" s="56" t="n">
        <f aca="false">A212</f>
        <v>0</v>
      </c>
      <c r="Q212" s="56" t="n">
        <f aca="false">B212</f>
        <v>0</v>
      </c>
      <c r="R212" s="56" t="n">
        <f aca="false">C212</f>
        <v>0</v>
      </c>
      <c r="S212" s="56"/>
      <c r="T212" s="56" t="n">
        <f aca="false">D212</f>
        <v>0</v>
      </c>
      <c r="U212" s="56"/>
      <c r="V212" s="56" t="n">
        <f aca="false">E212</f>
        <v>0</v>
      </c>
      <c r="W212" s="57" t="n">
        <f aca="false">((R212+S212)*(T212+U212)*V212)*Q212</f>
        <v>0</v>
      </c>
      <c r="X212" s="57" t="n">
        <f aca="false">(R212+S212)*V212*Q212</f>
        <v>0</v>
      </c>
      <c r="Y212" s="56" t="n">
        <f aca="false">(R212+0.1)*V212*0.05*Q212</f>
        <v>0</v>
      </c>
      <c r="Z212" s="56" t="n">
        <f aca="false">W212-(F212+Y212)</f>
        <v>0</v>
      </c>
      <c r="AA212" s="56" t="n">
        <f aca="false">F212+Y212</f>
        <v>0</v>
      </c>
    </row>
    <row r="213" customFormat="false" ht="14.1" hidden="false" customHeight="true" outlineLevel="0" collapsed="false">
      <c r="A213" s="56"/>
      <c r="B213" s="56"/>
      <c r="C213" s="56"/>
      <c r="D213" s="56"/>
      <c r="E213" s="56"/>
      <c r="F213" s="56" t="n">
        <f aca="false">C213*D213*E213*B213</f>
        <v>0</v>
      </c>
      <c r="G213" s="56" t="n">
        <f aca="false">((D213*2)*E213)*B213</f>
        <v>0</v>
      </c>
      <c r="H213" s="57"/>
      <c r="I213" s="57"/>
      <c r="J213" s="56"/>
      <c r="K213" s="56"/>
      <c r="L213" s="56"/>
      <c r="M213" s="5"/>
      <c r="N213" s="5"/>
      <c r="O213" s="5"/>
      <c r="P213" s="56" t="n">
        <f aca="false">A213</f>
        <v>0</v>
      </c>
      <c r="Q213" s="56" t="n">
        <f aca="false">B213</f>
        <v>0</v>
      </c>
      <c r="R213" s="56" t="n">
        <f aca="false">C213</f>
        <v>0</v>
      </c>
      <c r="S213" s="56"/>
      <c r="T213" s="56" t="n">
        <f aca="false">D213</f>
        <v>0</v>
      </c>
      <c r="U213" s="56"/>
      <c r="V213" s="56" t="n">
        <f aca="false">E213</f>
        <v>0</v>
      </c>
      <c r="W213" s="57" t="n">
        <f aca="false">((R213+S213)*(T213+U213)*V213)*Q213</f>
        <v>0</v>
      </c>
      <c r="X213" s="57" t="n">
        <f aca="false">(R213+S213)*V213*Q213</f>
        <v>0</v>
      </c>
      <c r="Y213" s="56" t="n">
        <f aca="false">(R213+0.1)*V213*0.05*Q213</f>
        <v>0</v>
      </c>
      <c r="Z213" s="56" t="n">
        <f aca="false">W213-(F213+Y213)</f>
        <v>0</v>
      </c>
      <c r="AA213" s="56" t="n">
        <f aca="false">F213+Y213</f>
        <v>0</v>
      </c>
    </row>
    <row r="214" customFormat="false" ht="14.1" hidden="false" customHeight="true" outlineLevel="0" collapsed="false">
      <c r="A214" s="70" t="s">
        <v>57</v>
      </c>
      <c r="B214" s="81"/>
      <c r="C214" s="82"/>
      <c r="D214" s="82"/>
      <c r="E214" s="82"/>
      <c r="F214" s="83" t="n">
        <f aca="false">SUM(F193:F213)</f>
        <v>0</v>
      </c>
      <c r="G214" s="83" t="n">
        <f aca="false">SUM(G193:G213)</f>
        <v>0</v>
      </c>
      <c r="H214" s="83" t="n">
        <f aca="false">SUM(H193:H213)</f>
        <v>0</v>
      </c>
      <c r="I214" s="83" t="n">
        <f aca="false">SUM(I193:I213)</f>
        <v>0</v>
      </c>
      <c r="J214" s="83" t="n">
        <f aca="false">SUM(J193:J213)</f>
        <v>0</v>
      </c>
      <c r="K214" s="83" t="n">
        <f aca="false">SUM(K193:K213)</f>
        <v>0</v>
      </c>
      <c r="L214" s="83" t="n">
        <f aca="false">SUM(L193:L213)</f>
        <v>0</v>
      </c>
      <c r="M214" s="5"/>
      <c r="N214" s="5"/>
      <c r="O214" s="5"/>
      <c r="P214" s="70" t="s">
        <v>57</v>
      </c>
      <c r="Q214" s="81"/>
      <c r="R214" s="82"/>
      <c r="S214" s="82"/>
      <c r="T214" s="82"/>
      <c r="U214" s="82"/>
      <c r="V214" s="82"/>
      <c r="W214" s="83" t="n">
        <f aca="false">SUM(W193:W213)</f>
        <v>0</v>
      </c>
      <c r="X214" s="83" t="n">
        <f aca="false">SUM(X193:X213)</f>
        <v>0</v>
      </c>
      <c r="Y214" s="83" t="n">
        <f aca="false">SUM(Y193:Y213)</f>
        <v>0</v>
      </c>
      <c r="Z214" s="83" t="n">
        <f aca="false">SUM(Z193:Z213)</f>
        <v>0</v>
      </c>
      <c r="AA214" s="83" t="n">
        <f aca="false">SUM(AA193:AA213)</f>
        <v>0</v>
      </c>
    </row>
    <row r="215" customFormat="false" ht="14.1" hidden="false" customHeight="true" outlineLevel="0" collapsed="false">
      <c r="A215" s="84" t="s">
        <v>0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</row>
    <row r="216" customFormat="false" ht="14.1" hidden="false" customHeight="tru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</row>
    <row r="217" customFormat="false" ht="14.1" hidden="false" customHeight="true" outlineLevel="0" collapsed="false">
      <c r="A217" s="86" t="s">
        <v>145</v>
      </c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</row>
    <row r="218" customFormat="false" ht="14.1" hidden="false" customHeight="true" outlineLevel="0" collapsed="false">
      <c r="A218" s="85"/>
      <c r="B218" s="85"/>
      <c r="C218" s="85"/>
      <c r="D218" s="85"/>
      <c r="E218" s="85"/>
      <c r="F218" s="88" t="s">
        <v>81</v>
      </c>
      <c r="G218" s="89"/>
      <c r="H218" s="84"/>
      <c r="I218" s="90"/>
      <c r="J218" s="85"/>
      <c r="K218" s="85"/>
      <c r="L218" s="85"/>
    </row>
    <row r="219" customFormat="false" ht="14.1" hidden="false" customHeight="true" outlineLevel="0" collapsed="false">
      <c r="A219" s="84" t="str">
        <f aca="false">$AC$4</f>
        <v>CLIENTE:   </v>
      </c>
      <c r="B219" s="91"/>
      <c r="C219" s="85"/>
      <c r="D219" s="85"/>
      <c r="E219" s="85"/>
      <c r="F219" s="92"/>
      <c r="G219" s="93"/>
      <c r="H219" s="85"/>
      <c r="I219" s="85"/>
      <c r="J219" s="85"/>
      <c r="K219" s="85"/>
      <c r="L219" s="85"/>
    </row>
    <row r="220" customFormat="false" ht="14.1" hidden="false" customHeight="true" outlineLevel="0" collapsed="false">
      <c r="A220" s="84" t="str">
        <f aca="false">$AC$5</f>
        <v>OBRA:    </v>
      </c>
      <c r="B220" s="91"/>
      <c r="C220" s="85"/>
      <c r="D220" s="85"/>
      <c r="E220" s="85"/>
      <c r="F220" s="88" t="s">
        <v>7</v>
      </c>
      <c r="G220" s="89"/>
      <c r="H220" s="84"/>
      <c r="I220" s="90"/>
      <c r="J220" s="85"/>
      <c r="K220" s="85"/>
      <c r="L220" s="85"/>
    </row>
    <row r="221" customFormat="false" ht="14.1" hidden="false" customHeight="true" outlineLevel="0" collapsed="false">
      <c r="A221" s="84" t="str">
        <f aca="false">$AC$6</f>
        <v>LOCAL:   </v>
      </c>
      <c r="B221" s="91"/>
      <c r="C221" s="85"/>
      <c r="D221" s="85"/>
      <c r="E221" s="85"/>
      <c r="F221" s="88" t="s">
        <v>146</v>
      </c>
      <c r="G221" s="89"/>
      <c r="H221" s="84"/>
      <c r="I221" s="90"/>
      <c r="J221" s="85"/>
      <c r="K221" s="85"/>
      <c r="L221" s="85"/>
    </row>
    <row r="222" customFormat="false" ht="14.1" hidden="false" customHeight="true" outlineLevel="0" collapsed="false">
      <c r="A222" s="85"/>
      <c r="B222" s="85"/>
      <c r="C222" s="85"/>
      <c r="D222" s="85"/>
      <c r="E222" s="85"/>
      <c r="F222" s="88" t="s">
        <v>16</v>
      </c>
      <c r="G222" s="89"/>
      <c r="H222" s="84"/>
      <c r="I222" s="90"/>
      <c r="J222" s="85"/>
      <c r="K222" s="85"/>
      <c r="L222" s="85"/>
    </row>
    <row r="223" customFormat="false" ht="14.1" hidden="false" customHeight="true" outlineLevel="0" collapsed="false">
      <c r="A223" s="84" t="s">
        <v>22</v>
      </c>
      <c r="B223" s="91"/>
      <c r="C223" s="85"/>
      <c r="D223" s="85"/>
      <c r="E223" s="85"/>
      <c r="F223" s="88" t="s">
        <v>23</v>
      </c>
      <c r="G223" s="89"/>
      <c r="H223" s="84"/>
      <c r="I223" s="90"/>
      <c r="J223" s="85"/>
      <c r="K223" s="85"/>
      <c r="L223" s="85"/>
    </row>
    <row r="224" customFormat="false" ht="14.1" hidden="false" customHeight="true" outlineLevel="0" collapsed="false">
      <c r="A224" s="84" t="s">
        <v>27</v>
      </c>
      <c r="B224" s="91"/>
      <c r="C224" s="85"/>
      <c r="D224" s="85"/>
      <c r="E224" s="85"/>
      <c r="F224" s="92"/>
      <c r="G224" s="93"/>
      <c r="H224" s="85"/>
      <c r="I224" s="85"/>
      <c r="J224" s="85"/>
      <c r="K224" s="85"/>
      <c r="L224" s="85"/>
    </row>
    <row r="225" customFormat="false" ht="14.1" hidden="false" customHeight="true" outlineLevel="0" collapsed="false">
      <c r="A225" s="84" t="s">
        <v>29</v>
      </c>
      <c r="B225" s="91"/>
      <c r="C225" s="85"/>
      <c r="D225" s="85"/>
      <c r="E225" s="85"/>
      <c r="F225" s="92"/>
      <c r="G225" s="93"/>
      <c r="H225" s="85"/>
      <c r="I225" s="85"/>
      <c r="J225" s="85"/>
      <c r="K225" s="85"/>
      <c r="L225" s="84"/>
    </row>
    <row r="226" customFormat="false" ht="14.1" hidden="false" customHeight="true" outlineLevel="0" collapsed="false">
      <c r="A226" s="94" t="s">
        <v>147</v>
      </c>
      <c r="B226" s="94" t="s">
        <v>32</v>
      </c>
      <c r="C226" s="94" t="s">
        <v>33</v>
      </c>
      <c r="D226" s="94" t="s">
        <v>34</v>
      </c>
      <c r="E226" s="95" t="s">
        <v>35</v>
      </c>
      <c r="F226" s="94" t="s">
        <v>13</v>
      </c>
      <c r="G226" s="96" t="s">
        <v>14</v>
      </c>
      <c r="H226" s="94" t="s">
        <v>36</v>
      </c>
      <c r="I226" s="94" t="s">
        <v>36</v>
      </c>
      <c r="J226" s="94" t="s">
        <v>36</v>
      </c>
      <c r="K226" s="94" t="s">
        <v>37</v>
      </c>
      <c r="L226" s="94" t="s">
        <v>37</v>
      </c>
    </row>
    <row r="227" customFormat="false" ht="14.1" hidden="false" customHeight="true" outlineLevel="0" collapsed="false">
      <c r="A227" s="97"/>
      <c r="B227" s="97"/>
      <c r="C227" s="97" t="s">
        <v>39</v>
      </c>
      <c r="D227" s="97" t="s">
        <v>49</v>
      </c>
      <c r="E227" s="93" t="s">
        <v>97</v>
      </c>
      <c r="F227" s="97" t="s">
        <v>42</v>
      </c>
      <c r="G227" s="98" t="s">
        <v>43</v>
      </c>
      <c r="H227" s="97" t="s">
        <v>44</v>
      </c>
      <c r="I227" s="97" t="s">
        <v>45</v>
      </c>
      <c r="J227" s="97" t="s">
        <v>46</v>
      </c>
      <c r="K227" s="97" t="s">
        <v>47</v>
      </c>
      <c r="L227" s="97" t="s">
        <v>48</v>
      </c>
    </row>
    <row r="228" customFormat="false" ht="14.1" hidden="false" customHeight="true" outlineLevel="0" collapsed="false">
      <c r="A228" s="99"/>
      <c r="B228" s="99"/>
      <c r="C228" s="99" t="s">
        <v>52</v>
      </c>
      <c r="D228" s="99" t="s">
        <v>52</v>
      </c>
      <c r="E228" s="99" t="s">
        <v>52</v>
      </c>
      <c r="F228" s="97" t="s">
        <v>25</v>
      </c>
      <c r="G228" s="98" t="s">
        <v>26</v>
      </c>
      <c r="H228" s="99" t="s">
        <v>53</v>
      </c>
      <c r="I228" s="99" t="s">
        <v>53</v>
      </c>
      <c r="J228" s="99" t="s">
        <v>53</v>
      </c>
      <c r="K228" s="99" t="s">
        <v>53</v>
      </c>
      <c r="L228" s="99" t="s">
        <v>53</v>
      </c>
    </row>
    <row r="229" customFormat="false" ht="14.1" hidden="false" customHeight="true" outlineLevel="0" collapsed="false">
      <c r="A229" s="100"/>
      <c r="B229" s="100"/>
      <c r="C229" s="100"/>
      <c r="D229" s="100"/>
      <c r="E229" s="100"/>
      <c r="F229" s="100" t="n">
        <f aca="false">C229*D229*E229*B229</f>
        <v>0</v>
      </c>
      <c r="G229" s="100" t="n">
        <f aca="false">((C229+D229)*2*E229)*B229</f>
        <v>0</v>
      </c>
      <c r="H229" s="101"/>
      <c r="I229" s="101"/>
      <c r="J229" s="100"/>
      <c r="K229" s="100"/>
      <c r="L229" s="100"/>
    </row>
    <row r="230" customFormat="false" ht="14.1" hidden="false" customHeight="true" outlineLevel="0" collapsed="false">
      <c r="A230" s="100"/>
      <c r="B230" s="100"/>
      <c r="C230" s="100"/>
      <c r="D230" s="100"/>
      <c r="E230" s="100"/>
      <c r="F230" s="100" t="n">
        <f aca="false">C230*D230*E230*B230</f>
        <v>0</v>
      </c>
      <c r="G230" s="100" t="n">
        <f aca="false">((C230+D230)*2*E230)*B230</f>
        <v>0</v>
      </c>
      <c r="H230" s="101"/>
      <c r="I230" s="101"/>
      <c r="J230" s="100"/>
      <c r="K230" s="100"/>
      <c r="L230" s="100"/>
    </row>
    <row r="231" customFormat="false" ht="14.1" hidden="false" customHeight="true" outlineLevel="0" collapsed="false">
      <c r="A231" s="100"/>
      <c r="B231" s="100"/>
      <c r="C231" s="100"/>
      <c r="D231" s="100"/>
      <c r="E231" s="100"/>
      <c r="F231" s="100" t="n">
        <f aca="false">C231*D231*E231*B231</f>
        <v>0</v>
      </c>
      <c r="G231" s="100" t="n">
        <f aca="false">((C231+D231)*2*E231)*B231</f>
        <v>0</v>
      </c>
      <c r="H231" s="101"/>
      <c r="I231" s="101"/>
      <c r="J231" s="100"/>
      <c r="K231" s="100"/>
      <c r="L231" s="100"/>
    </row>
    <row r="232" customFormat="false" ht="14.1" hidden="false" customHeight="true" outlineLevel="0" collapsed="false">
      <c r="A232" s="100"/>
      <c r="B232" s="100"/>
      <c r="C232" s="100"/>
      <c r="D232" s="100"/>
      <c r="E232" s="100"/>
      <c r="F232" s="100" t="n">
        <f aca="false">C232*D232*E232*B232</f>
        <v>0</v>
      </c>
      <c r="G232" s="100" t="n">
        <f aca="false">((C232+D232)*2*E232)*B232</f>
        <v>0</v>
      </c>
      <c r="H232" s="101"/>
      <c r="I232" s="101"/>
      <c r="J232" s="100"/>
      <c r="K232" s="100"/>
      <c r="L232" s="100"/>
    </row>
    <row r="233" customFormat="false" ht="14.1" hidden="false" customHeight="true" outlineLevel="0" collapsed="false">
      <c r="A233" s="100"/>
      <c r="B233" s="100"/>
      <c r="C233" s="100"/>
      <c r="D233" s="100"/>
      <c r="E233" s="100"/>
      <c r="F233" s="100" t="n">
        <f aca="false">C233*D233*E233*B233</f>
        <v>0</v>
      </c>
      <c r="G233" s="100" t="n">
        <f aca="false">((C233+D233)*2*E233)*B233</f>
        <v>0</v>
      </c>
      <c r="H233" s="101"/>
      <c r="I233" s="101"/>
      <c r="J233" s="100"/>
      <c r="K233" s="100"/>
      <c r="L233" s="100"/>
    </row>
    <row r="234" customFormat="false" ht="14.1" hidden="false" customHeight="true" outlineLevel="0" collapsed="false">
      <c r="A234" s="100"/>
      <c r="B234" s="100"/>
      <c r="C234" s="100"/>
      <c r="D234" s="100"/>
      <c r="E234" s="100"/>
      <c r="F234" s="100" t="n">
        <f aca="false">C234*D234*E234*B234</f>
        <v>0</v>
      </c>
      <c r="G234" s="100" t="n">
        <f aca="false">((C234+D234)*2*E234)*B234</f>
        <v>0</v>
      </c>
      <c r="H234" s="101"/>
      <c r="I234" s="101"/>
      <c r="J234" s="100"/>
      <c r="K234" s="100"/>
      <c r="L234" s="100"/>
    </row>
    <row r="235" customFormat="false" ht="14.1" hidden="false" customHeight="true" outlineLevel="0" collapsed="false">
      <c r="A235" s="100"/>
      <c r="B235" s="100"/>
      <c r="C235" s="100"/>
      <c r="D235" s="100"/>
      <c r="E235" s="100"/>
      <c r="F235" s="100" t="n">
        <f aca="false">C235*D235*E235*B235</f>
        <v>0</v>
      </c>
      <c r="G235" s="100" t="n">
        <f aca="false">((C235+D235)*2*E235)*B235</f>
        <v>0</v>
      </c>
      <c r="H235" s="101"/>
      <c r="I235" s="101"/>
      <c r="J235" s="100"/>
      <c r="K235" s="100"/>
      <c r="L235" s="100"/>
    </row>
    <row r="236" customFormat="false" ht="14.1" hidden="false" customHeight="true" outlineLevel="0" collapsed="false">
      <c r="A236" s="100"/>
      <c r="B236" s="100"/>
      <c r="C236" s="100"/>
      <c r="D236" s="100"/>
      <c r="E236" s="100"/>
      <c r="F236" s="100" t="n">
        <f aca="false">C236*D236*E236*B236</f>
        <v>0</v>
      </c>
      <c r="G236" s="100" t="n">
        <f aca="false">((C236+D236)*2*E236)*B236</f>
        <v>0</v>
      </c>
      <c r="H236" s="101"/>
      <c r="I236" s="101"/>
      <c r="J236" s="100"/>
      <c r="K236" s="100"/>
      <c r="L236" s="100"/>
    </row>
    <row r="237" customFormat="false" ht="14.1" hidden="false" customHeight="true" outlineLevel="0" collapsed="false">
      <c r="A237" s="100"/>
      <c r="B237" s="100"/>
      <c r="C237" s="100"/>
      <c r="D237" s="100"/>
      <c r="E237" s="100"/>
      <c r="F237" s="100" t="n">
        <f aca="false">C237*D237*E237*B237</f>
        <v>0</v>
      </c>
      <c r="G237" s="100" t="n">
        <f aca="false">((C237+D237)*2*E237)*B237</f>
        <v>0</v>
      </c>
      <c r="H237" s="101"/>
      <c r="I237" s="101"/>
      <c r="J237" s="100"/>
      <c r="K237" s="100"/>
      <c r="L237" s="100"/>
    </row>
    <row r="238" customFormat="false" ht="14.1" hidden="false" customHeight="true" outlineLevel="0" collapsed="false">
      <c r="A238" s="100"/>
      <c r="B238" s="100"/>
      <c r="C238" s="100"/>
      <c r="D238" s="100"/>
      <c r="E238" s="100"/>
      <c r="F238" s="100" t="n">
        <f aca="false">C238*D238*E238*B238</f>
        <v>0</v>
      </c>
      <c r="G238" s="100" t="n">
        <f aca="false">((C238+D238)*2*E238)*B238</f>
        <v>0</v>
      </c>
      <c r="H238" s="101"/>
      <c r="I238" s="101"/>
      <c r="J238" s="100"/>
      <c r="K238" s="100"/>
      <c r="L238" s="100"/>
    </row>
    <row r="239" customFormat="false" ht="14.1" hidden="false" customHeight="true" outlineLevel="0" collapsed="false">
      <c r="A239" s="100"/>
      <c r="B239" s="100"/>
      <c r="C239" s="100"/>
      <c r="D239" s="100"/>
      <c r="E239" s="100"/>
      <c r="F239" s="100" t="n">
        <f aca="false">C239*D239*E239*B239</f>
        <v>0</v>
      </c>
      <c r="G239" s="100" t="n">
        <f aca="false">((C239+D239)*2*E239)*B239</f>
        <v>0</v>
      </c>
      <c r="H239" s="101"/>
      <c r="I239" s="101"/>
      <c r="J239" s="100"/>
      <c r="K239" s="100"/>
      <c r="L239" s="100"/>
    </row>
    <row r="240" customFormat="false" ht="14.1" hidden="false" customHeight="true" outlineLevel="0" collapsed="false">
      <c r="A240" s="100"/>
      <c r="B240" s="100"/>
      <c r="C240" s="100"/>
      <c r="D240" s="100"/>
      <c r="E240" s="100"/>
      <c r="F240" s="100" t="n">
        <f aca="false">C240*D240*E240*B240</f>
        <v>0</v>
      </c>
      <c r="G240" s="100" t="n">
        <f aca="false">((C240+D240)*2*E240)*B240</f>
        <v>0</v>
      </c>
      <c r="H240" s="101"/>
      <c r="I240" s="101"/>
      <c r="J240" s="100"/>
      <c r="K240" s="100"/>
      <c r="L240" s="100"/>
    </row>
    <row r="241" customFormat="false" ht="14.1" hidden="false" customHeight="true" outlineLevel="0" collapsed="false">
      <c r="A241" s="100"/>
      <c r="B241" s="100"/>
      <c r="C241" s="100"/>
      <c r="D241" s="100"/>
      <c r="E241" s="100"/>
      <c r="F241" s="100" t="n">
        <f aca="false">C241*D241*E241*B241</f>
        <v>0</v>
      </c>
      <c r="G241" s="100" t="n">
        <f aca="false">((C241+D241)*2*E241)*B241</f>
        <v>0</v>
      </c>
      <c r="H241" s="101"/>
      <c r="I241" s="101"/>
      <c r="J241" s="100"/>
      <c r="K241" s="100"/>
      <c r="L241" s="100"/>
    </row>
    <row r="242" customFormat="false" ht="14.1" hidden="false" customHeight="true" outlineLevel="0" collapsed="false">
      <c r="A242" s="100"/>
      <c r="B242" s="100"/>
      <c r="C242" s="100"/>
      <c r="D242" s="100"/>
      <c r="E242" s="100"/>
      <c r="F242" s="100" t="n">
        <f aca="false">C242*D242*E242*B242</f>
        <v>0</v>
      </c>
      <c r="G242" s="100" t="n">
        <f aca="false">((C242+D242)*2*E242)*B242</f>
        <v>0</v>
      </c>
      <c r="H242" s="101"/>
      <c r="I242" s="101"/>
      <c r="J242" s="100"/>
      <c r="K242" s="100"/>
      <c r="L242" s="100"/>
    </row>
    <row r="243" customFormat="false" ht="14.1" hidden="false" customHeight="true" outlineLevel="0" collapsed="false">
      <c r="A243" s="100"/>
      <c r="B243" s="100"/>
      <c r="C243" s="100"/>
      <c r="D243" s="100"/>
      <c r="E243" s="100"/>
      <c r="F243" s="100" t="n">
        <f aca="false">C243*D243*E243*B243</f>
        <v>0</v>
      </c>
      <c r="G243" s="100" t="n">
        <f aca="false">((C243+D243)*2*E243)*B243</f>
        <v>0</v>
      </c>
      <c r="H243" s="101"/>
      <c r="I243" s="101"/>
      <c r="J243" s="100"/>
      <c r="K243" s="100"/>
      <c r="L243" s="100"/>
    </row>
    <row r="244" customFormat="false" ht="14.1" hidden="false" customHeight="true" outlineLevel="0" collapsed="false">
      <c r="A244" s="100"/>
      <c r="B244" s="100"/>
      <c r="C244" s="100"/>
      <c r="D244" s="100"/>
      <c r="E244" s="100"/>
      <c r="F244" s="100" t="n">
        <f aca="false">C244*D244*E244*B244</f>
        <v>0</v>
      </c>
      <c r="G244" s="100" t="n">
        <f aca="false">((C244+D244)*2*E244)*B244</f>
        <v>0</v>
      </c>
      <c r="H244" s="101"/>
      <c r="I244" s="101"/>
      <c r="J244" s="100"/>
      <c r="K244" s="100"/>
      <c r="L244" s="100"/>
    </row>
    <row r="245" customFormat="false" ht="14.1" hidden="false" customHeight="true" outlineLevel="0" collapsed="false">
      <c r="A245" s="100"/>
      <c r="B245" s="100"/>
      <c r="C245" s="100"/>
      <c r="D245" s="100"/>
      <c r="E245" s="100"/>
      <c r="F245" s="100" t="n">
        <f aca="false">C245*D245*E245*B245</f>
        <v>0</v>
      </c>
      <c r="G245" s="100" t="n">
        <f aca="false">((C245+D245)*2*E245)*B245</f>
        <v>0</v>
      </c>
      <c r="H245" s="101"/>
      <c r="I245" s="101"/>
      <c r="J245" s="100"/>
      <c r="K245" s="100"/>
      <c r="L245" s="100"/>
    </row>
    <row r="246" customFormat="false" ht="14.1" hidden="false" customHeight="true" outlineLevel="0" collapsed="false">
      <c r="A246" s="100"/>
      <c r="B246" s="100"/>
      <c r="C246" s="100"/>
      <c r="D246" s="100"/>
      <c r="E246" s="100"/>
      <c r="F246" s="100" t="n">
        <f aca="false">C246*D246*E246*B246</f>
        <v>0</v>
      </c>
      <c r="G246" s="100" t="n">
        <f aca="false">((C246+D246)*2*E246)*B246</f>
        <v>0</v>
      </c>
      <c r="H246" s="101"/>
      <c r="I246" s="101"/>
      <c r="J246" s="100"/>
      <c r="K246" s="100"/>
      <c r="L246" s="100"/>
    </row>
    <row r="247" customFormat="false" ht="14.1" hidden="false" customHeight="true" outlineLevel="0" collapsed="false">
      <c r="A247" s="100"/>
      <c r="B247" s="100"/>
      <c r="C247" s="100"/>
      <c r="D247" s="100"/>
      <c r="E247" s="100"/>
      <c r="F247" s="100" t="n">
        <f aca="false">C247*D247*E247*B247</f>
        <v>0</v>
      </c>
      <c r="G247" s="100" t="n">
        <f aca="false">((C247+D247)*2*E247)*B247</f>
        <v>0</v>
      </c>
      <c r="H247" s="101"/>
      <c r="I247" s="101"/>
      <c r="J247" s="100"/>
      <c r="K247" s="100"/>
      <c r="L247" s="100"/>
    </row>
    <row r="248" customFormat="false" ht="14.1" hidden="false" customHeight="true" outlineLevel="0" collapsed="false">
      <c r="A248" s="100"/>
      <c r="B248" s="100"/>
      <c r="C248" s="100"/>
      <c r="D248" s="100"/>
      <c r="E248" s="100"/>
      <c r="F248" s="100" t="n">
        <f aca="false">C248*D248*E248*B248</f>
        <v>0</v>
      </c>
      <c r="G248" s="100" t="n">
        <f aca="false">((C248+D248)*2*E248)*B248</f>
        <v>0</v>
      </c>
      <c r="H248" s="101"/>
      <c r="I248" s="101"/>
      <c r="J248" s="100"/>
      <c r="K248" s="100"/>
      <c r="L248" s="100"/>
    </row>
    <row r="249" customFormat="false" ht="14.1" hidden="false" customHeight="true" outlineLevel="0" collapsed="false">
      <c r="A249" s="100"/>
      <c r="B249" s="100"/>
      <c r="C249" s="100"/>
      <c r="D249" s="100"/>
      <c r="E249" s="100"/>
      <c r="F249" s="100" t="n">
        <f aca="false">C249*D249*E249*B249</f>
        <v>0</v>
      </c>
      <c r="G249" s="100" t="n">
        <f aca="false">((C249+D249)*2*E249)*B249</f>
        <v>0</v>
      </c>
      <c r="H249" s="101"/>
      <c r="I249" s="101"/>
      <c r="J249" s="100"/>
      <c r="K249" s="100"/>
      <c r="L249" s="100"/>
    </row>
    <row r="250" customFormat="false" ht="14.1" hidden="false" customHeight="true" outlineLevel="0" collapsed="false">
      <c r="A250" s="102" t="s">
        <v>57</v>
      </c>
      <c r="B250" s="103"/>
      <c r="C250" s="104"/>
      <c r="D250" s="104"/>
      <c r="E250" s="104"/>
      <c r="F250" s="99" t="n">
        <f aca="false">SUM(F229:F249)</f>
        <v>0</v>
      </c>
      <c r="G250" s="99" t="n">
        <f aca="false">SUM(G229:G249)</f>
        <v>0</v>
      </c>
      <c r="H250" s="99" t="n">
        <f aca="false">SUM(H229:H249)</f>
        <v>0</v>
      </c>
      <c r="I250" s="99" t="n">
        <f aca="false">SUM(I229:I249)</f>
        <v>0</v>
      </c>
      <c r="J250" s="99" t="n">
        <f aca="false">SUM(J229:J249)</f>
        <v>0</v>
      </c>
      <c r="K250" s="99" t="n">
        <f aca="false">SUM(K229:K249)</f>
        <v>0</v>
      </c>
      <c r="L250" s="99" t="n">
        <f aca="false">SUM(L229:L249)</f>
        <v>0</v>
      </c>
    </row>
    <row r="251" customFormat="false" ht="14.1" hidden="false" customHeight="true" outlineLevel="0" collapsed="false">
      <c r="A251" s="84" t="s">
        <v>0</v>
      </c>
      <c r="B251" s="85"/>
      <c r="C251" s="85"/>
      <c r="D251" s="85"/>
      <c r="E251" s="85"/>
      <c r="F251" s="85"/>
      <c r="G251" s="85"/>
      <c r="H251" s="85"/>
      <c r="I251" s="85"/>
      <c r="J251" s="85"/>
      <c r="K251" s="85"/>
      <c r="L251" s="85"/>
    </row>
    <row r="252" customFormat="false" ht="14.1" hidden="false" customHeight="tru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  <c r="J252" s="85"/>
      <c r="K252" s="85"/>
      <c r="L252" s="85"/>
    </row>
    <row r="253" customFormat="false" ht="14.1" hidden="false" customHeight="true" outlineLevel="0" collapsed="false">
      <c r="A253" s="86" t="s">
        <v>148</v>
      </c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</row>
    <row r="254" customFormat="false" ht="14.1" hidden="false" customHeight="true" outlineLevel="0" collapsed="false">
      <c r="A254" s="85"/>
      <c r="B254" s="85"/>
      <c r="C254" s="85"/>
      <c r="D254" s="85"/>
      <c r="E254" s="85"/>
      <c r="F254" s="88"/>
      <c r="G254" s="89"/>
      <c r="H254" s="84"/>
      <c r="I254" s="85"/>
      <c r="J254" s="105"/>
      <c r="K254" s="93"/>
      <c r="L254" s="85"/>
    </row>
    <row r="255" customFormat="false" ht="14.1" hidden="false" customHeight="true" outlineLevel="0" collapsed="false">
      <c r="A255" s="84" t="str">
        <f aca="false">$AC$4</f>
        <v>CLIENTE:   </v>
      </c>
      <c r="B255" s="91"/>
      <c r="C255" s="85"/>
      <c r="D255" s="85"/>
      <c r="E255" s="85"/>
      <c r="F255" s="88" t="s">
        <v>81</v>
      </c>
      <c r="G255" s="93"/>
      <c r="H255" s="85"/>
      <c r="I255" s="85"/>
      <c r="J255" s="105"/>
      <c r="K255" s="93"/>
      <c r="L255" s="85"/>
    </row>
    <row r="256" customFormat="false" ht="14.1" hidden="false" customHeight="true" outlineLevel="0" collapsed="false">
      <c r="A256" s="84" t="str">
        <f aca="false">$AC$5</f>
        <v>OBRA:    </v>
      </c>
      <c r="B256" s="91"/>
      <c r="C256" s="85"/>
      <c r="D256" s="85"/>
      <c r="E256" s="85"/>
      <c r="F256" s="88" t="s">
        <v>7</v>
      </c>
      <c r="G256" s="89"/>
      <c r="H256" s="84"/>
      <c r="I256" s="85"/>
      <c r="J256" s="105"/>
      <c r="K256" s="93"/>
      <c r="L256" s="85"/>
    </row>
    <row r="257" customFormat="false" ht="14.1" hidden="false" customHeight="true" outlineLevel="0" collapsed="false">
      <c r="A257" s="84" t="str">
        <f aca="false">$AC$6</f>
        <v>LOCAL:   </v>
      </c>
      <c r="B257" s="91"/>
      <c r="C257" s="85"/>
      <c r="D257" s="85"/>
      <c r="E257" s="85"/>
      <c r="F257" s="88" t="s">
        <v>149</v>
      </c>
      <c r="G257" s="89"/>
      <c r="H257" s="84"/>
      <c r="I257" s="85"/>
      <c r="J257" s="105"/>
      <c r="K257" s="93"/>
      <c r="L257" s="85"/>
    </row>
    <row r="258" customFormat="false" ht="14.1" hidden="false" customHeight="true" outlineLevel="0" collapsed="false">
      <c r="A258" s="85"/>
      <c r="B258" s="85"/>
      <c r="C258" s="85"/>
      <c r="D258" s="85"/>
      <c r="E258" s="85"/>
      <c r="F258" s="88" t="s">
        <v>16</v>
      </c>
      <c r="G258" s="89"/>
      <c r="H258" s="84"/>
      <c r="I258" s="85"/>
      <c r="J258" s="105"/>
      <c r="K258" s="93"/>
      <c r="L258" s="85"/>
    </row>
    <row r="259" customFormat="false" ht="14.1" hidden="false" customHeight="true" outlineLevel="0" collapsed="false">
      <c r="A259" s="84" t="s">
        <v>22</v>
      </c>
      <c r="B259" s="91"/>
      <c r="C259" s="85"/>
      <c r="D259" s="85"/>
      <c r="E259" s="85"/>
      <c r="F259" s="88" t="s">
        <v>23</v>
      </c>
      <c r="G259" s="89"/>
      <c r="H259" s="84"/>
      <c r="I259" s="85"/>
      <c r="J259" s="105"/>
      <c r="K259" s="93"/>
      <c r="L259" s="85"/>
    </row>
    <row r="260" customFormat="false" ht="14.1" hidden="false" customHeight="true" outlineLevel="0" collapsed="false">
      <c r="A260" s="84" t="s">
        <v>27</v>
      </c>
      <c r="B260" s="91"/>
      <c r="C260" s="85"/>
      <c r="D260" s="85"/>
      <c r="E260" s="85"/>
      <c r="F260" s="92"/>
      <c r="G260" s="93"/>
      <c r="H260" s="106"/>
      <c r="I260" s="85"/>
      <c r="J260" s="105"/>
      <c r="K260" s="93"/>
      <c r="L260" s="85"/>
    </row>
    <row r="261" customFormat="false" ht="14.1" hidden="false" customHeight="true" outlineLevel="0" collapsed="false">
      <c r="A261" s="84" t="s">
        <v>29</v>
      </c>
      <c r="B261" s="91"/>
      <c r="C261" s="85"/>
      <c r="D261" s="85"/>
      <c r="E261" s="85"/>
      <c r="F261" s="92"/>
      <c r="G261" s="93"/>
      <c r="H261" s="85"/>
      <c r="I261" s="85"/>
      <c r="J261" s="105"/>
      <c r="K261" s="93"/>
      <c r="L261" s="84"/>
    </row>
    <row r="262" customFormat="false" ht="14.1" hidden="false" customHeight="true" outlineLevel="0" collapsed="false">
      <c r="A262" s="94" t="s">
        <v>75</v>
      </c>
      <c r="B262" s="94" t="s">
        <v>32</v>
      </c>
      <c r="C262" s="94" t="s">
        <v>33</v>
      </c>
      <c r="D262" s="94" t="s">
        <v>34</v>
      </c>
      <c r="E262" s="95" t="s">
        <v>35</v>
      </c>
      <c r="F262" s="94" t="s">
        <v>13</v>
      </c>
      <c r="G262" s="96" t="s">
        <v>14</v>
      </c>
      <c r="H262" s="94" t="s">
        <v>36</v>
      </c>
      <c r="I262" s="94" t="s">
        <v>36</v>
      </c>
      <c r="J262" s="94" t="s">
        <v>36</v>
      </c>
      <c r="K262" s="94" t="s">
        <v>37</v>
      </c>
      <c r="L262" s="94" t="s">
        <v>37</v>
      </c>
    </row>
    <row r="263" customFormat="false" ht="14.1" hidden="false" customHeight="true" outlineLevel="0" collapsed="false">
      <c r="A263" s="97"/>
      <c r="B263" s="97"/>
      <c r="C263" s="93" t="s">
        <v>49</v>
      </c>
      <c r="D263" s="97" t="s">
        <v>97</v>
      </c>
      <c r="E263" s="93" t="s">
        <v>50</v>
      </c>
      <c r="F263" s="97" t="s">
        <v>42</v>
      </c>
      <c r="G263" s="98" t="s">
        <v>43</v>
      </c>
      <c r="H263" s="97" t="s">
        <v>44</v>
      </c>
      <c r="I263" s="97" t="s">
        <v>45</v>
      </c>
      <c r="J263" s="97" t="s">
        <v>46</v>
      </c>
      <c r="K263" s="97" t="s">
        <v>47</v>
      </c>
      <c r="L263" s="97" t="s">
        <v>48</v>
      </c>
    </row>
    <row r="264" customFormat="false" ht="14.1" hidden="false" customHeight="true" outlineLevel="0" collapsed="false">
      <c r="A264" s="99"/>
      <c r="B264" s="99"/>
      <c r="C264" s="99" t="s">
        <v>52</v>
      </c>
      <c r="D264" s="99" t="s">
        <v>52</v>
      </c>
      <c r="E264" s="99" t="s">
        <v>52</v>
      </c>
      <c r="F264" s="99" t="s">
        <v>25</v>
      </c>
      <c r="G264" s="99" t="s">
        <v>26</v>
      </c>
      <c r="H264" s="99" t="s">
        <v>53</v>
      </c>
      <c r="I264" s="99" t="s">
        <v>53</v>
      </c>
      <c r="J264" s="99" t="s">
        <v>53</v>
      </c>
      <c r="K264" s="99" t="s">
        <v>53</v>
      </c>
      <c r="L264" s="99" t="s">
        <v>53</v>
      </c>
    </row>
    <row r="265" customFormat="false" ht="14.1" hidden="false" customHeight="true" outlineLevel="0" collapsed="false">
      <c r="A265" s="99"/>
      <c r="B265" s="99"/>
      <c r="C265" s="99"/>
      <c r="D265" s="99"/>
      <c r="E265" s="99"/>
      <c r="F265" s="100" t="n">
        <f aca="false">C265*D265*E265*B265</f>
        <v>0</v>
      </c>
      <c r="G265" s="100" t="n">
        <f aca="false">((C265*D265)*2)*B265</f>
        <v>0</v>
      </c>
      <c r="H265" s="99"/>
      <c r="I265" s="99"/>
      <c r="J265" s="99"/>
      <c r="K265" s="99"/>
      <c r="L265" s="99"/>
    </row>
    <row r="266" customFormat="false" ht="14.1" hidden="false" customHeight="true" outlineLevel="0" collapsed="false">
      <c r="A266" s="99"/>
      <c r="B266" s="99"/>
      <c r="C266" s="99"/>
      <c r="D266" s="99"/>
      <c r="E266" s="99"/>
      <c r="F266" s="100" t="n">
        <f aca="false">C266*D266*E266*B266</f>
        <v>0</v>
      </c>
      <c r="G266" s="100" t="n">
        <f aca="false">((C266*D266)*2)*B266</f>
        <v>0</v>
      </c>
      <c r="H266" s="99"/>
      <c r="I266" s="99"/>
      <c r="J266" s="99"/>
      <c r="K266" s="99"/>
      <c r="L266" s="99"/>
    </row>
    <row r="267" customFormat="false" ht="14.1" hidden="false" customHeight="true" outlineLevel="0" collapsed="false">
      <c r="A267" s="99"/>
      <c r="B267" s="99"/>
      <c r="C267" s="99"/>
      <c r="D267" s="99"/>
      <c r="E267" s="99"/>
      <c r="F267" s="100" t="n">
        <f aca="false">C267*D267*E267*B267</f>
        <v>0</v>
      </c>
      <c r="G267" s="100" t="n">
        <f aca="false">((C267*D267)*2)*B267</f>
        <v>0</v>
      </c>
      <c r="H267" s="99"/>
      <c r="I267" s="99"/>
      <c r="J267" s="99"/>
      <c r="K267" s="99"/>
      <c r="L267" s="99"/>
    </row>
    <row r="268" customFormat="false" ht="14.1" hidden="false" customHeight="true" outlineLevel="0" collapsed="false">
      <c r="A268" s="99"/>
      <c r="B268" s="99"/>
      <c r="C268" s="99"/>
      <c r="D268" s="99"/>
      <c r="E268" s="99"/>
      <c r="F268" s="100" t="n">
        <f aca="false">C268*D268*E268*B268</f>
        <v>0</v>
      </c>
      <c r="G268" s="100" t="n">
        <f aca="false">((C268*D268)*2)*B268</f>
        <v>0</v>
      </c>
      <c r="H268" s="99"/>
      <c r="I268" s="99"/>
      <c r="J268" s="99"/>
      <c r="K268" s="99"/>
      <c r="L268" s="99"/>
    </row>
    <row r="269" customFormat="false" ht="14.1" hidden="false" customHeight="true" outlineLevel="0" collapsed="false">
      <c r="A269" s="99"/>
      <c r="B269" s="99"/>
      <c r="C269" s="99"/>
      <c r="D269" s="99"/>
      <c r="E269" s="99"/>
      <c r="F269" s="100" t="n">
        <f aca="false">C269*D269*E269*B269</f>
        <v>0</v>
      </c>
      <c r="G269" s="100" t="n">
        <f aca="false">((C269*D269)*2)*B269</f>
        <v>0</v>
      </c>
      <c r="H269" s="99"/>
      <c r="I269" s="99"/>
      <c r="J269" s="99"/>
      <c r="K269" s="99"/>
      <c r="L269" s="99"/>
    </row>
    <row r="270" customFormat="false" ht="14.1" hidden="false" customHeight="true" outlineLevel="0" collapsed="false">
      <c r="A270" s="99"/>
      <c r="B270" s="99"/>
      <c r="C270" s="99"/>
      <c r="D270" s="99"/>
      <c r="E270" s="99"/>
      <c r="F270" s="100" t="n">
        <f aca="false">C270*D270*E270*B270</f>
        <v>0</v>
      </c>
      <c r="G270" s="100" t="n">
        <f aca="false">((C270*D270)*2)*B270</f>
        <v>0</v>
      </c>
      <c r="H270" s="99"/>
      <c r="I270" s="99"/>
      <c r="J270" s="99"/>
      <c r="K270" s="99"/>
      <c r="L270" s="99"/>
    </row>
    <row r="271" customFormat="false" ht="14.1" hidden="false" customHeight="true" outlineLevel="0" collapsed="false">
      <c r="A271" s="99"/>
      <c r="B271" s="99"/>
      <c r="C271" s="99"/>
      <c r="D271" s="99"/>
      <c r="E271" s="99"/>
      <c r="F271" s="100" t="n">
        <f aca="false">C271*D271*E271*B271</f>
        <v>0</v>
      </c>
      <c r="G271" s="100" t="n">
        <f aca="false">((C271*D271)*2)*B271</f>
        <v>0</v>
      </c>
      <c r="H271" s="99"/>
      <c r="I271" s="99"/>
      <c r="J271" s="99"/>
      <c r="K271" s="99"/>
      <c r="L271" s="99"/>
    </row>
    <row r="272" customFormat="false" ht="14.1" hidden="false" customHeight="true" outlineLevel="0" collapsed="false">
      <c r="A272" s="99"/>
      <c r="B272" s="99"/>
      <c r="C272" s="99"/>
      <c r="D272" s="99"/>
      <c r="E272" s="99"/>
      <c r="F272" s="100" t="n">
        <f aca="false">C272*D272*E272*B272</f>
        <v>0</v>
      </c>
      <c r="G272" s="100" t="n">
        <f aca="false">((C272*D272)*2)*B272</f>
        <v>0</v>
      </c>
      <c r="H272" s="99"/>
      <c r="I272" s="99"/>
      <c r="J272" s="99"/>
      <c r="K272" s="99"/>
      <c r="L272" s="99"/>
    </row>
    <row r="273" customFormat="false" ht="14.1" hidden="false" customHeight="true" outlineLevel="0" collapsed="false">
      <c r="A273" s="99"/>
      <c r="B273" s="99"/>
      <c r="C273" s="99"/>
      <c r="D273" s="99"/>
      <c r="E273" s="99"/>
      <c r="F273" s="100" t="n">
        <f aca="false">C273*D273*E273*B273</f>
        <v>0</v>
      </c>
      <c r="G273" s="100" t="n">
        <f aca="false">((C273*D273)*2)*B273</f>
        <v>0</v>
      </c>
      <c r="H273" s="99"/>
      <c r="I273" s="99"/>
      <c r="J273" s="99"/>
      <c r="K273" s="99"/>
      <c r="L273" s="99"/>
    </row>
    <row r="274" customFormat="false" ht="14.1" hidden="false" customHeight="true" outlineLevel="0" collapsed="false">
      <c r="A274" s="99"/>
      <c r="B274" s="99"/>
      <c r="C274" s="99"/>
      <c r="D274" s="99"/>
      <c r="E274" s="99"/>
      <c r="F274" s="100" t="n">
        <f aca="false">C274*D274*E274*B274</f>
        <v>0</v>
      </c>
      <c r="G274" s="100" t="n">
        <f aca="false">((C274*D274)*2)*B274</f>
        <v>0</v>
      </c>
      <c r="H274" s="99"/>
      <c r="I274" s="99"/>
      <c r="J274" s="99"/>
      <c r="K274" s="99"/>
      <c r="L274" s="99"/>
    </row>
    <row r="275" customFormat="false" ht="14.1" hidden="false" customHeight="true" outlineLevel="0" collapsed="false">
      <c r="A275" s="99"/>
      <c r="B275" s="99"/>
      <c r="C275" s="99"/>
      <c r="D275" s="99"/>
      <c r="E275" s="99"/>
      <c r="F275" s="100" t="n">
        <f aca="false">C275*D275*E275*B275</f>
        <v>0</v>
      </c>
      <c r="G275" s="100" t="n">
        <f aca="false">((C275*D275)*2)*B275</f>
        <v>0</v>
      </c>
      <c r="H275" s="99"/>
      <c r="I275" s="99"/>
      <c r="J275" s="99"/>
      <c r="K275" s="99"/>
      <c r="L275" s="99"/>
    </row>
    <row r="276" customFormat="false" ht="14.1" hidden="false" customHeight="true" outlineLevel="0" collapsed="false">
      <c r="A276" s="99"/>
      <c r="B276" s="99"/>
      <c r="C276" s="99"/>
      <c r="D276" s="99"/>
      <c r="E276" s="99"/>
      <c r="F276" s="100" t="n">
        <f aca="false">C276*D276*E276*B276</f>
        <v>0</v>
      </c>
      <c r="G276" s="100" t="n">
        <f aca="false">((C276*D276)*2)*B276</f>
        <v>0</v>
      </c>
      <c r="H276" s="99"/>
      <c r="I276" s="99"/>
      <c r="J276" s="99"/>
      <c r="K276" s="99"/>
      <c r="L276" s="99"/>
    </row>
    <row r="277" customFormat="false" ht="14.1" hidden="false" customHeight="true" outlineLevel="0" collapsed="false">
      <c r="A277" s="99"/>
      <c r="B277" s="99"/>
      <c r="C277" s="99"/>
      <c r="D277" s="99"/>
      <c r="E277" s="99"/>
      <c r="F277" s="100" t="n">
        <f aca="false">C277*D277*E277*B277</f>
        <v>0</v>
      </c>
      <c r="G277" s="100" t="n">
        <f aca="false">((C277*D277)*2)*B277</f>
        <v>0</v>
      </c>
      <c r="H277" s="99"/>
      <c r="I277" s="99"/>
      <c r="J277" s="99"/>
      <c r="K277" s="99"/>
      <c r="L277" s="99"/>
    </row>
    <row r="278" customFormat="false" ht="14.1" hidden="false" customHeight="true" outlineLevel="0" collapsed="false">
      <c r="A278" s="99"/>
      <c r="B278" s="99"/>
      <c r="C278" s="99"/>
      <c r="D278" s="99"/>
      <c r="E278" s="99"/>
      <c r="F278" s="100" t="n">
        <f aca="false">C278*D278*E278*B278</f>
        <v>0</v>
      </c>
      <c r="G278" s="100" t="n">
        <f aca="false">((C278*D278)*2)*B278</f>
        <v>0</v>
      </c>
      <c r="H278" s="99"/>
      <c r="I278" s="99"/>
      <c r="J278" s="99"/>
      <c r="K278" s="99"/>
      <c r="L278" s="99"/>
    </row>
    <row r="279" customFormat="false" ht="14.1" hidden="false" customHeight="true" outlineLevel="0" collapsed="false">
      <c r="A279" s="99"/>
      <c r="B279" s="99"/>
      <c r="C279" s="99"/>
      <c r="D279" s="99"/>
      <c r="E279" s="99"/>
      <c r="F279" s="100" t="n">
        <f aca="false">C279*D279*E279*B279</f>
        <v>0</v>
      </c>
      <c r="G279" s="100" t="n">
        <f aca="false">((C279*D279)*2)*B279</f>
        <v>0</v>
      </c>
      <c r="H279" s="99"/>
      <c r="I279" s="99"/>
      <c r="J279" s="99"/>
      <c r="K279" s="99"/>
      <c r="L279" s="99"/>
    </row>
    <row r="280" customFormat="false" ht="14.1" hidden="false" customHeight="true" outlineLevel="0" collapsed="false">
      <c r="A280" s="99"/>
      <c r="B280" s="99"/>
      <c r="C280" s="99"/>
      <c r="D280" s="99"/>
      <c r="E280" s="99"/>
      <c r="F280" s="100" t="n">
        <f aca="false">C280*D280*E280*B280</f>
        <v>0</v>
      </c>
      <c r="G280" s="100" t="n">
        <f aca="false">((C280*D280)*2)*B280</f>
        <v>0</v>
      </c>
      <c r="H280" s="99"/>
      <c r="I280" s="99"/>
      <c r="J280" s="99"/>
      <c r="K280" s="99"/>
      <c r="L280" s="99"/>
    </row>
    <row r="281" customFormat="false" ht="14.1" hidden="false" customHeight="true" outlineLevel="0" collapsed="false">
      <c r="A281" s="99"/>
      <c r="B281" s="99"/>
      <c r="C281" s="99"/>
      <c r="D281" s="99"/>
      <c r="E281" s="99"/>
      <c r="F281" s="100" t="n">
        <f aca="false">C281*D281*E281*B281</f>
        <v>0</v>
      </c>
      <c r="G281" s="100" t="n">
        <f aca="false">((C281*D281)*2)*B281</f>
        <v>0</v>
      </c>
      <c r="H281" s="99"/>
      <c r="I281" s="99"/>
      <c r="J281" s="99"/>
      <c r="K281" s="99"/>
      <c r="L281" s="99"/>
    </row>
    <row r="282" customFormat="false" ht="14.1" hidden="false" customHeight="true" outlineLevel="0" collapsed="false">
      <c r="A282" s="99"/>
      <c r="B282" s="99"/>
      <c r="C282" s="99"/>
      <c r="D282" s="99"/>
      <c r="E282" s="99"/>
      <c r="F282" s="100" t="n">
        <f aca="false">C282*D282*E282*B282</f>
        <v>0</v>
      </c>
      <c r="G282" s="100" t="n">
        <f aca="false">((C282*D282)*2)*B282</f>
        <v>0</v>
      </c>
      <c r="H282" s="99"/>
      <c r="I282" s="99"/>
      <c r="J282" s="99"/>
      <c r="K282" s="99"/>
      <c r="L282" s="99"/>
    </row>
    <row r="283" customFormat="false" ht="14.1" hidden="false" customHeight="true" outlineLevel="0" collapsed="false">
      <c r="A283" s="99"/>
      <c r="B283" s="99"/>
      <c r="C283" s="99"/>
      <c r="D283" s="99"/>
      <c r="E283" s="99"/>
      <c r="F283" s="100" t="n">
        <f aca="false">C283*D283*E283*B283</f>
        <v>0</v>
      </c>
      <c r="G283" s="100" t="n">
        <f aca="false">((C283*D283)*2)*B283</f>
        <v>0</v>
      </c>
      <c r="H283" s="99"/>
      <c r="I283" s="99"/>
      <c r="J283" s="99"/>
      <c r="K283" s="99"/>
      <c r="L283" s="99"/>
    </row>
    <row r="284" customFormat="false" ht="14.1" hidden="false" customHeight="true" outlineLevel="0" collapsed="false">
      <c r="A284" s="99"/>
      <c r="B284" s="99"/>
      <c r="C284" s="99"/>
      <c r="D284" s="99"/>
      <c r="E284" s="99"/>
      <c r="F284" s="100" t="n">
        <f aca="false">C284*D284*E284*B284</f>
        <v>0</v>
      </c>
      <c r="G284" s="100" t="n">
        <f aca="false">((C284*D284)*2)*B284</f>
        <v>0</v>
      </c>
      <c r="H284" s="99"/>
      <c r="I284" s="99"/>
      <c r="J284" s="99"/>
      <c r="K284" s="99"/>
      <c r="L284" s="99"/>
    </row>
    <row r="285" customFormat="false" ht="14.1" hidden="false" customHeight="true" outlineLevel="0" collapsed="false">
      <c r="A285" s="99"/>
      <c r="B285" s="99"/>
      <c r="C285" s="99"/>
      <c r="D285" s="99"/>
      <c r="E285" s="99"/>
      <c r="F285" s="100" t="n">
        <f aca="false">C285*D285*E285*B285</f>
        <v>0</v>
      </c>
      <c r="G285" s="100" t="n">
        <f aca="false">((C285*D285)*2)*B285</f>
        <v>0</v>
      </c>
      <c r="H285" s="99"/>
      <c r="I285" s="99"/>
      <c r="J285" s="99"/>
      <c r="K285" s="99"/>
      <c r="L285" s="99"/>
    </row>
    <row r="286" customFormat="false" ht="14.1" hidden="false" customHeight="true" outlineLevel="0" collapsed="false">
      <c r="A286" s="102" t="s">
        <v>57</v>
      </c>
      <c r="B286" s="103"/>
      <c r="C286" s="104"/>
      <c r="D286" s="104"/>
      <c r="E286" s="104"/>
      <c r="F286" s="99" t="n">
        <f aca="false">SUM(F265:F285)</f>
        <v>0</v>
      </c>
      <c r="G286" s="99" t="n">
        <f aca="false">SUM(G265:G285)</f>
        <v>0</v>
      </c>
      <c r="H286" s="99" t="n">
        <f aca="false">SUM(H265:H285)</f>
        <v>0</v>
      </c>
      <c r="I286" s="99" t="n">
        <f aca="false">SUM(I265:I285)</f>
        <v>0</v>
      </c>
      <c r="J286" s="99" t="n">
        <f aca="false">SUM(J265:J285)</f>
        <v>0</v>
      </c>
      <c r="K286" s="99" t="n">
        <f aca="false">SUM(K265:K285)</f>
        <v>0</v>
      </c>
      <c r="L286" s="99" t="n">
        <f aca="false">SUM(L265:L285)</f>
        <v>0</v>
      </c>
    </row>
    <row r="287" customFormat="false" ht="14.1" hidden="false" customHeight="true" outlineLevel="0" collapsed="false">
      <c r="A287" s="84" t="s">
        <v>0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</row>
    <row r="288" customFormat="false" ht="14.1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</row>
    <row r="289" customFormat="false" ht="14.1" hidden="false" customHeight="true" outlineLevel="0" collapsed="false">
      <c r="A289" s="86" t="s">
        <v>150</v>
      </c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</row>
    <row r="290" customFormat="false" ht="14.1" hidden="false" customHeight="true" outlineLevel="0" collapsed="false">
      <c r="A290" s="85"/>
      <c r="B290" s="85"/>
      <c r="C290" s="85"/>
      <c r="D290" s="85"/>
      <c r="E290" s="85"/>
      <c r="F290" s="88"/>
      <c r="G290" s="89"/>
      <c r="H290" s="84"/>
      <c r="I290" s="85"/>
      <c r="J290" s="105"/>
      <c r="K290" s="93"/>
      <c r="L290" s="85"/>
    </row>
    <row r="291" customFormat="false" ht="14.1" hidden="false" customHeight="true" outlineLevel="0" collapsed="false">
      <c r="A291" s="84" t="str">
        <f aca="false">$AC$4</f>
        <v>CLIENTE:   </v>
      </c>
      <c r="B291" s="91"/>
      <c r="C291" s="85"/>
      <c r="D291" s="85"/>
      <c r="E291" s="85"/>
      <c r="F291" s="88" t="s">
        <v>81</v>
      </c>
      <c r="G291" s="93"/>
      <c r="H291" s="85"/>
      <c r="I291" s="85"/>
      <c r="J291" s="105"/>
      <c r="K291" s="93"/>
      <c r="L291" s="85"/>
      <c r="AC291" s="1"/>
      <c r="AD291" s="2"/>
      <c r="AG291" s="3"/>
      <c r="AH291" s="1"/>
      <c r="AI291" s="3"/>
      <c r="AK291" s="1"/>
      <c r="AL291" s="3"/>
    </row>
    <row r="292" customFormat="false" ht="14.1" hidden="false" customHeight="true" outlineLevel="0" collapsed="false">
      <c r="A292" s="84" t="str">
        <f aca="false">$AC$5</f>
        <v>OBRA:    </v>
      </c>
      <c r="B292" s="91"/>
      <c r="C292" s="85"/>
      <c r="D292" s="85"/>
      <c r="E292" s="85"/>
      <c r="F292" s="88" t="s">
        <v>7</v>
      </c>
      <c r="G292" s="89"/>
      <c r="H292" s="84"/>
      <c r="I292" s="85"/>
      <c r="J292" s="105"/>
      <c r="K292" s="93"/>
      <c r="L292" s="85"/>
      <c r="AC292" s="1"/>
      <c r="AD292" s="2"/>
      <c r="AG292" s="3"/>
      <c r="AH292" s="1"/>
      <c r="AI292" s="3"/>
      <c r="AK292" s="1"/>
      <c r="AL292" s="3"/>
    </row>
    <row r="293" customFormat="false" ht="14.1" hidden="false" customHeight="true" outlineLevel="0" collapsed="false">
      <c r="A293" s="84" t="str">
        <f aca="false">$AC$6</f>
        <v>LOCAL:   </v>
      </c>
      <c r="B293" s="91"/>
      <c r="C293" s="85"/>
      <c r="D293" s="85"/>
      <c r="E293" s="85"/>
      <c r="F293" s="88" t="s">
        <v>151</v>
      </c>
      <c r="G293" s="89"/>
      <c r="H293" s="84"/>
      <c r="I293" s="85"/>
      <c r="J293" s="105"/>
      <c r="K293" s="93"/>
      <c r="L293" s="85"/>
      <c r="AC293" s="1"/>
      <c r="AD293" s="2"/>
      <c r="AG293" s="3"/>
      <c r="AH293" s="1"/>
      <c r="AI293" s="3"/>
      <c r="AK293" s="1"/>
      <c r="AL293" s="3"/>
    </row>
    <row r="294" customFormat="false" ht="14.1" hidden="false" customHeight="true" outlineLevel="0" collapsed="false">
      <c r="A294" s="85"/>
      <c r="B294" s="85"/>
      <c r="C294" s="85"/>
      <c r="D294" s="85"/>
      <c r="E294" s="85"/>
      <c r="F294" s="88" t="s">
        <v>16</v>
      </c>
      <c r="G294" s="89"/>
      <c r="H294" s="84"/>
      <c r="I294" s="85"/>
      <c r="J294" s="105"/>
      <c r="K294" s="93"/>
      <c r="L294" s="85"/>
      <c r="AC294" s="1"/>
      <c r="AD294" s="2"/>
      <c r="AG294" s="3"/>
      <c r="AH294" s="1"/>
      <c r="AI294" s="3"/>
      <c r="AK294" s="1"/>
      <c r="AL294" s="3"/>
    </row>
    <row r="295" customFormat="false" ht="14.1" hidden="false" customHeight="true" outlineLevel="0" collapsed="false">
      <c r="A295" s="84" t="s">
        <v>22</v>
      </c>
      <c r="B295" s="91"/>
      <c r="C295" s="85"/>
      <c r="D295" s="85"/>
      <c r="E295" s="85"/>
      <c r="F295" s="88" t="s">
        <v>23</v>
      </c>
      <c r="G295" s="89"/>
      <c r="H295" s="84"/>
      <c r="I295" s="85"/>
      <c r="J295" s="105"/>
      <c r="K295" s="93"/>
      <c r="L295" s="85"/>
      <c r="AC295" s="1"/>
      <c r="AD295" s="2"/>
      <c r="AG295" s="3"/>
      <c r="AH295" s="1"/>
      <c r="AI295" s="3"/>
      <c r="AK295" s="1"/>
      <c r="AL295" s="3"/>
    </row>
    <row r="296" customFormat="false" ht="14.1" hidden="false" customHeight="true" outlineLevel="0" collapsed="false">
      <c r="A296" s="84" t="s">
        <v>27</v>
      </c>
      <c r="B296" s="91"/>
      <c r="C296" s="85"/>
      <c r="D296" s="85"/>
      <c r="E296" s="85"/>
      <c r="F296" s="92"/>
      <c r="G296" s="93"/>
      <c r="H296" s="106"/>
      <c r="I296" s="85"/>
      <c r="J296" s="105"/>
      <c r="K296" s="93"/>
      <c r="L296" s="85"/>
      <c r="AC296" s="1"/>
      <c r="AD296" s="2"/>
      <c r="AG296" s="3"/>
      <c r="AH296" s="1"/>
      <c r="AI296" s="3"/>
      <c r="AK296" s="1"/>
      <c r="AL296" s="3"/>
    </row>
    <row r="297" customFormat="false" ht="14.1" hidden="false" customHeight="true" outlineLevel="0" collapsed="false">
      <c r="A297" s="84" t="s">
        <v>29</v>
      </c>
      <c r="B297" s="91"/>
      <c r="C297" s="85"/>
      <c r="D297" s="85"/>
      <c r="E297" s="85"/>
      <c r="F297" s="92"/>
      <c r="G297" s="93"/>
      <c r="H297" s="85"/>
      <c r="I297" s="85"/>
      <c r="J297" s="105"/>
      <c r="K297" s="93"/>
      <c r="L297" s="84"/>
      <c r="AC297" s="1"/>
      <c r="AD297" s="2"/>
      <c r="AG297" s="3"/>
      <c r="AH297" s="1"/>
      <c r="AI297" s="3"/>
      <c r="AK297" s="1"/>
      <c r="AL297" s="3"/>
    </row>
    <row r="298" customFormat="false" ht="14.1" hidden="false" customHeight="true" outlineLevel="0" collapsed="false">
      <c r="A298" s="94" t="s">
        <v>143</v>
      </c>
      <c r="B298" s="94" t="s">
        <v>32</v>
      </c>
      <c r="C298" s="94" t="s">
        <v>33</v>
      </c>
      <c r="D298" s="94" t="s">
        <v>34</v>
      </c>
      <c r="E298" s="95" t="s">
        <v>35</v>
      </c>
      <c r="F298" s="94" t="s">
        <v>13</v>
      </c>
      <c r="G298" s="96" t="s">
        <v>14</v>
      </c>
      <c r="H298" s="94" t="s">
        <v>36</v>
      </c>
      <c r="I298" s="94" t="s">
        <v>36</v>
      </c>
      <c r="J298" s="94" t="s">
        <v>36</v>
      </c>
      <c r="K298" s="94" t="s">
        <v>37</v>
      </c>
      <c r="L298" s="94" t="s">
        <v>37</v>
      </c>
      <c r="AC298" s="1"/>
      <c r="AD298" s="2"/>
      <c r="AG298" s="3"/>
      <c r="AH298" s="1"/>
      <c r="AI298" s="3"/>
      <c r="AK298" s="1"/>
      <c r="AL298" s="3"/>
    </row>
    <row r="299" customFormat="false" ht="14.1" hidden="false" customHeight="true" outlineLevel="0" collapsed="false">
      <c r="A299" s="97"/>
      <c r="B299" s="97"/>
      <c r="C299" s="93" t="s">
        <v>39</v>
      </c>
      <c r="D299" s="97" t="s">
        <v>97</v>
      </c>
      <c r="E299" s="93" t="s">
        <v>49</v>
      </c>
      <c r="F299" s="97" t="s">
        <v>42</v>
      </c>
      <c r="G299" s="98" t="s">
        <v>43</v>
      </c>
      <c r="H299" s="97" t="s">
        <v>44</v>
      </c>
      <c r="I299" s="97" t="s">
        <v>45</v>
      </c>
      <c r="J299" s="97" t="s">
        <v>46</v>
      </c>
      <c r="K299" s="97" t="s">
        <v>47</v>
      </c>
      <c r="L299" s="97" t="s">
        <v>48</v>
      </c>
      <c r="AC299" s="1"/>
      <c r="AD299" s="2"/>
      <c r="AG299" s="3"/>
      <c r="AH299" s="1"/>
      <c r="AI299" s="3"/>
      <c r="AK299" s="1"/>
      <c r="AL299" s="3"/>
    </row>
    <row r="300" customFormat="false" ht="14.1" hidden="false" customHeight="true" outlineLevel="0" collapsed="false">
      <c r="A300" s="99"/>
      <c r="B300" s="99"/>
      <c r="C300" s="99" t="s">
        <v>52</v>
      </c>
      <c r="D300" s="99" t="s">
        <v>52</v>
      </c>
      <c r="E300" s="99" t="s">
        <v>52</v>
      </c>
      <c r="F300" s="99" t="s">
        <v>25</v>
      </c>
      <c r="G300" s="99" t="s">
        <v>26</v>
      </c>
      <c r="H300" s="99" t="s">
        <v>53</v>
      </c>
      <c r="I300" s="99" t="s">
        <v>53</v>
      </c>
      <c r="J300" s="99" t="s">
        <v>53</v>
      </c>
      <c r="K300" s="99" t="s">
        <v>53</v>
      </c>
      <c r="L300" s="99" t="s">
        <v>53</v>
      </c>
      <c r="AC300" s="1"/>
      <c r="AD300" s="2"/>
      <c r="AG300" s="3"/>
      <c r="AH300" s="1"/>
      <c r="AI300" s="3"/>
      <c r="AK300" s="1"/>
      <c r="AL300" s="3"/>
    </row>
    <row r="301" customFormat="false" ht="14.1" hidden="false" customHeight="true" outlineLevel="0" collapsed="false">
      <c r="A301" s="99"/>
      <c r="B301" s="99"/>
      <c r="C301" s="99"/>
      <c r="D301" s="99"/>
      <c r="E301" s="99"/>
      <c r="F301" s="100" t="n">
        <f aca="false">C301*D301*E301*B301</f>
        <v>0</v>
      </c>
      <c r="G301" s="100" t="n">
        <f aca="false">((C301+D301*2)*E301)*B301</f>
        <v>0</v>
      </c>
      <c r="H301" s="99"/>
      <c r="I301" s="99"/>
      <c r="J301" s="99"/>
      <c r="K301" s="99"/>
      <c r="L301" s="99"/>
      <c r="AC301" s="1"/>
      <c r="AD301" s="2"/>
      <c r="AG301" s="3"/>
      <c r="AH301" s="1"/>
      <c r="AI301" s="3"/>
      <c r="AK301" s="1"/>
      <c r="AL301" s="3"/>
    </row>
    <row r="302" customFormat="false" ht="14.1" hidden="false" customHeight="true" outlineLevel="0" collapsed="false">
      <c r="A302" s="99"/>
      <c r="B302" s="99"/>
      <c r="C302" s="99"/>
      <c r="D302" s="99"/>
      <c r="E302" s="99"/>
      <c r="F302" s="100" t="n">
        <f aca="false">C302*D302*E302*B302</f>
        <v>0</v>
      </c>
      <c r="G302" s="100" t="n">
        <f aca="false">((C302+D302*2)*E302)*B302</f>
        <v>0</v>
      </c>
      <c r="H302" s="99"/>
      <c r="I302" s="99"/>
      <c r="J302" s="99"/>
      <c r="K302" s="99"/>
      <c r="L302" s="99"/>
      <c r="AC302" s="1"/>
      <c r="AD302" s="2"/>
      <c r="AG302" s="3"/>
      <c r="AH302" s="1"/>
      <c r="AI302" s="3"/>
      <c r="AK302" s="1"/>
      <c r="AL302" s="3"/>
    </row>
    <row r="303" customFormat="false" ht="14.1" hidden="false" customHeight="true" outlineLevel="0" collapsed="false">
      <c r="A303" s="99"/>
      <c r="B303" s="99"/>
      <c r="C303" s="99"/>
      <c r="D303" s="99"/>
      <c r="E303" s="99"/>
      <c r="F303" s="100" t="n">
        <f aca="false">C303*D303*E303*B303</f>
        <v>0</v>
      </c>
      <c r="G303" s="100" t="n">
        <f aca="false">((C303+D303*2)*E303)*B303</f>
        <v>0</v>
      </c>
      <c r="H303" s="99"/>
      <c r="I303" s="99"/>
      <c r="J303" s="99"/>
      <c r="K303" s="99"/>
      <c r="L303" s="99"/>
      <c r="AC303" s="1"/>
      <c r="AD303" s="2"/>
      <c r="AG303" s="3"/>
      <c r="AH303" s="1"/>
      <c r="AI303" s="3"/>
      <c r="AK303" s="1"/>
      <c r="AL303" s="3"/>
    </row>
    <row r="304" customFormat="false" ht="14.1" hidden="false" customHeight="true" outlineLevel="0" collapsed="false">
      <c r="A304" s="99"/>
      <c r="B304" s="99"/>
      <c r="C304" s="99"/>
      <c r="D304" s="99"/>
      <c r="E304" s="99"/>
      <c r="F304" s="100" t="n">
        <f aca="false">C304*D304*E304*B304</f>
        <v>0</v>
      </c>
      <c r="G304" s="100" t="n">
        <f aca="false">((C304+D304*2)*E304)*B304</f>
        <v>0</v>
      </c>
      <c r="H304" s="99"/>
      <c r="I304" s="99"/>
      <c r="J304" s="99"/>
      <c r="K304" s="99"/>
      <c r="L304" s="99"/>
      <c r="AC304" s="1"/>
      <c r="AD304" s="2"/>
      <c r="AG304" s="3"/>
      <c r="AH304" s="1"/>
      <c r="AI304" s="3"/>
      <c r="AK304" s="1"/>
      <c r="AL304" s="3"/>
    </row>
    <row r="305" customFormat="false" ht="14.1" hidden="false" customHeight="true" outlineLevel="0" collapsed="false">
      <c r="A305" s="99"/>
      <c r="B305" s="99"/>
      <c r="C305" s="99"/>
      <c r="D305" s="99"/>
      <c r="E305" s="99"/>
      <c r="F305" s="100" t="n">
        <f aca="false">C305*D305*E305*B305</f>
        <v>0</v>
      </c>
      <c r="G305" s="100" t="n">
        <f aca="false">((C305+D305*2)*E305)*B305</f>
        <v>0</v>
      </c>
      <c r="H305" s="99"/>
      <c r="I305" s="99"/>
      <c r="J305" s="99"/>
      <c r="K305" s="99"/>
      <c r="L305" s="99"/>
      <c r="AC305" s="1"/>
      <c r="AD305" s="2"/>
      <c r="AG305" s="3"/>
      <c r="AH305" s="1"/>
      <c r="AI305" s="3"/>
      <c r="AK305" s="1"/>
      <c r="AL305" s="3"/>
    </row>
    <row r="306" customFormat="false" ht="14.1" hidden="false" customHeight="true" outlineLevel="0" collapsed="false">
      <c r="A306" s="99"/>
      <c r="B306" s="99"/>
      <c r="C306" s="99"/>
      <c r="D306" s="99"/>
      <c r="E306" s="99"/>
      <c r="F306" s="100" t="n">
        <f aca="false">C306*D306*E306*B306</f>
        <v>0</v>
      </c>
      <c r="G306" s="100" t="n">
        <f aca="false">((C306+D306*2)*E306)*B306</f>
        <v>0</v>
      </c>
      <c r="H306" s="99"/>
      <c r="I306" s="99"/>
      <c r="J306" s="99"/>
      <c r="K306" s="99"/>
      <c r="L306" s="99"/>
      <c r="AC306" s="1"/>
      <c r="AD306" s="2"/>
      <c r="AG306" s="3"/>
      <c r="AH306" s="1"/>
      <c r="AI306" s="3"/>
      <c r="AK306" s="1"/>
      <c r="AL306" s="3"/>
    </row>
    <row r="307" customFormat="false" ht="14.1" hidden="false" customHeight="true" outlineLevel="0" collapsed="false">
      <c r="A307" s="99"/>
      <c r="B307" s="99"/>
      <c r="C307" s="99"/>
      <c r="D307" s="99"/>
      <c r="E307" s="99"/>
      <c r="F307" s="100" t="n">
        <f aca="false">C307*D307*E307*B307</f>
        <v>0</v>
      </c>
      <c r="G307" s="100" t="n">
        <f aca="false">((C307+D307*2)*E307)*B307</f>
        <v>0</v>
      </c>
      <c r="H307" s="99"/>
      <c r="I307" s="99"/>
      <c r="J307" s="99"/>
      <c r="K307" s="99"/>
      <c r="L307" s="99"/>
      <c r="AC307" s="1"/>
      <c r="AD307" s="2"/>
      <c r="AG307" s="3"/>
      <c r="AH307" s="1"/>
      <c r="AI307" s="3"/>
      <c r="AK307" s="1"/>
      <c r="AL307" s="3"/>
    </row>
    <row r="308" customFormat="false" ht="14.1" hidden="false" customHeight="true" outlineLevel="0" collapsed="false">
      <c r="A308" s="99"/>
      <c r="B308" s="99"/>
      <c r="C308" s="99"/>
      <c r="D308" s="99"/>
      <c r="E308" s="99"/>
      <c r="F308" s="100" t="n">
        <f aca="false">C308*D308*E308*B308</f>
        <v>0</v>
      </c>
      <c r="G308" s="100" t="n">
        <f aca="false">((C308+D308*2)*E308)*B308</f>
        <v>0</v>
      </c>
      <c r="H308" s="99"/>
      <c r="I308" s="99"/>
      <c r="J308" s="99"/>
      <c r="K308" s="99"/>
      <c r="L308" s="99"/>
      <c r="AC308" s="1"/>
      <c r="AD308" s="2"/>
      <c r="AG308" s="3"/>
      <c r="AH308" s="1"/>
      <c r="AI308" s="3"/>
      <c r="AK308" s="1"/>
      <c r="AL308" s="3"/>
    </row>
    <row r="309" customFormat="false" ht="14.1" hidden="false" customHeight="true" outlineLevel="0" collapsed="false">
      <c r="A309" s="99"/>
      <c r="B309" s="99"/>
      <c r="C309" s="99"/>
      <c r="D309" s="99"/>
      <c r="E309" s="99"/>
      <c r="F309" s="100" t="n">
        <f aca="false">C309*D309*E309*B309</f>
        <v>0</v>
      </c>
      <c r="G309" s="100" t="n">
        <f aca="false">((C309+D309*2)*E309)*B309</f>
        <v>0</v>
      </c>
      <c r="H309" s="99"/>
      <c r="I309" s="99"/>
      <c r="J309" s="99"/>
      <c r="K309" s="99"/>
      <c r="L309" s="99"/>
      <c r="AC309" s="1"/>
      <c r="AD309" s="2"/>
      <c r="AG309" s="3"/>
      <c r="AH309" s="1"/>
      <c r="AI309" s="3"/>
      <c r="AK309" s="1"/>
      <c r="AL309" s="3"/>
    </row>
    <row r="310" customFormat="false" ht="14.1" hidden="false" customHeight="true" outlineLevel="0" collapsed="false">
      <c r="A310" s="99"/>
      <c r="B310" s="99"/>
      <c r="C310" s="99"/>
      <c r="D310" s="99"/>
      <c r="E310" s="99"/>
      <c r="F310" s="100" t="n">
        <f aca="false">C310*D310*E310*B310</f>
        <v>0</v>
      </c>
      <c r="G310" s="100" t="n">
        <f aca="false">((C310+D310*2)*E310)*B310</f>
        <v>0</v>
      </c>
      <c r="H310" s="99"/>
      <c r="I310" s="99"/>
      <c r="J310" s="99"/>
      <c r="K310" s="99"/>
      <c r="L310" s="99"/>
      <c r="AC310" s="1"/>
      <c r="AD310" s="2"/>
      <c r="AG310" s="3"/>
      <c r="AH310" s="1"/>
      <c r="AI310" s="3"/>
      <c r="AK310" s="1"/>
      <c r="AL310" s="3"/>
    </row>
    <row r="311" customFormat="false" ht="14.1" hidden="false" customHeight="true" outlineLevel="0" collapsed="false">
      <c r="A311" s="99"/>
      <c r="B311" s="99"/>
      <c r="C311" s="99"/>
      <c r="D311" s="99"/>
      <c r="E311" s="99"/>
      <c r="F311" s="100" t="n">
        <f aca="false">C311*D311*E311*B311</f>
        <v>0</v>
      </c>
      <c r="G311" s="100" t="n">
        <f aca="false">((C311+D311*2)*E311)*B311</f>
        <v>0</v>
      </c>
      <c r="H311" s="99"/>
      <c r="I311" s="99"/>
      <c r="J311" s="99"/>
      <c r="K311" s="99"/>
      <c r="L311" s="99"/>
      <c r="AC311" s="1"/>
      <c r="AD311" s="2"/>
      <c r="AG311" s="3"/>
      <c r="AH311" s="1"/>
      <c r="AI311" s="3"/>
      <c r="AK311" s="1"/>
      <c r="AL311" s="3"/>
    </row>
    <row r="312" customFormat="false" ht="14.1" hidden="false" customHeight="true" outlineLevel="0" collapsed="false">
      <c r="A312" s="99"/>
      <c r="B312" s="99"/>
      <c r="C312" s="99"/>
      <c r="D312" s="99"/>
      <c r="E312" s="99"/>
      <c r="F312" s="100" t="n">
        <f aca="false">C312*D312*E312*B312</f>
        <v>0</v>
      </c>
      <c r="G312" s="100" t="n">
        <f aca="false">((C312+D312*2)*E312)*B312</f>
        <v>0</v>
      </c>
      <c r="H312" s="99"/>
      <c r="I312" s="99"/>
      <c r="J312" s="99"/>
      <c r="K312" s="99"/>
      <c r="L312" s="99"/>
      <c r="AC312" s="1"/>
      <c r="AD312" s="2"/>
      <c r="AG312" s="3"/>
      <c r="AH312" s="1"/>
      <c r="AI312" s="3"/>
      <c r="AK312" s="1"/>
      <c r="AL312" s="3"/>
    </row>
    <row r="313" customFormat="false" ht="14.1" hidden="false" customHeight="true" outlineLevel="0" collapsed="false">
      <c r="A313" s="99"/>
      <c r="B313" s="99"/>
      <c r="C313" s="99"/>
      <c r="D313" s="99"/>
      <c r="E313" s="99"/>
      <c r="F313" s="100" t="n">
        <f aca="false">C313*D313*E313*B313</f>
        <v>0</v>
      </c>
      <c r="G313" s="100" t="n">
        <f aca="false">((C313+D313*2)*E313)*B313</f>
        <v>0</v>
      </c>
      <c r="H313" s="99"/>
      <c r="I313" s="99"/>
      <c r="J313" s="99"/>
      <c r="K313" s="99"/>
      <c r="L313" s="99"/>
      <c r="AC313" s="1"/>
      <c r="AD313" s="2"/>
      <c r="AG313" s="3"/>
      <c r="AH313" s="1"/>
      <c r="AI313" s="3"/>
      <c r="AK313" s="1"/>
      <c r="AL313" s="3"/>
    </row>
    <row r="314" customFormat="false" ht="14.1" hidden="false" customHeight="true" outlineLevel="0" collapsed="false">
      <c r="A314" s="99"/>
      <c r="B314" s="99"/>
      <c r="C314" s="99"/>
      <c r="D314" s="99"/>
      <c r="E314" s="99"/>
      <c r="F314" s="100" t="n">
        <f aca="false">C314*D314*E314*B314</f>
        <v>0</v>
      </c>
      <c r="G314" s="100" t="n">
        <f aca="false">((C314+D314*2)*E314)*B314</f>
        <v>0</v>
      </c>
      <c r="H314" s="99"/>
      <c r="I314" s="99"/>
      <c r="J314" s="99"/>
      <c r="K314" s="99"/>
      <c r="L314" s="99"/>
      <c r="AC314" s="1"/>
      <c r="AD314" s="2"/>
      <c r="AG314" s="3"/>
      <c r="AH314" s="1"/>
      <c r="AI314" s="3"/>
      <c r="AK314" s="1"/>
      <c r="AL314" s="3"/>
    </row>
    <row r="315" customFormat="false" ht="14.1" hidden="false" customHeight="true" outlineLevel="0" collapsed="false">
      <c r="A315" s="99"/>
      <c r="B315" s="99"/>
      <c r="C315" s="99"/>
      <c r="D315" s="99"/>
      <c r="E315" s="99"/>
      <c r="F315" s="100" t="n">
        <f aca="false">C315*D315*E315*B315</f>
        <v>0</v>
      </c>
      <c r="G315" s="100" t="n">
        <f aca="false">((C315+D315*2)*E315)*B315</f>
        <v>0</v>
      </c>
      <c r="H315" s="99"/>
      <c r="I315" s="99"/>
      <c r="J315" s="99"/>
      <c r="K315" s="99"/>
      <c r="L315" s="99"/>
      <c r="AC315" s="1"/>
      <c r="AD315" s="2"/>
      <c r="AG315" s="3"/>
      <c r="AH315" s="1"/>
      <c r="AI315" s="3"/>
      <c r="AK315" s="1"/>
      <c r="AL315" s="3"/>
    </row>
    <row r="316" customFormat="false" ht="14.1" hidden="false" customHeight="true" outlineLevel="0" collapsed="false">
      <c r="A316" s="99"/>
      <c r="B316" s="99"/>
      <c r="C316" s="99"/>
      <c r="D316" s="99"/>
      <c r="E316" s="99"/>
      <c r="F316" s="100" t="n">
        <f aca="false">C316*D316*E316*B316</f>
        <v>0</v>
      </c>
      <c r="G316" s="100" t="n">
        <f aca="false">((C316+D316*2)*E316)*B316</f>
        <v>0</v>
      </c>
      <c r="H316" s="99"/>
      <c r="I316" s="99"/>
      <c r="J316" s="99"/>
      <c r="K316" s="99"/>
      <c r="L316" s="99"/>
      <c r="AC316" s="1"/>
      <c r="AD316" s="2"/>
      <c r="AG316" s="3"/>
      <c r="AH316" s="1"/>
      <c r="AI316" s="3"/>
      <c r="AK316" s="1"/>
      <c r="AL316" s="3"/>
    </row>
    <row r="317" customFormat="false" ht="14.1" hidden="false" customHeight="true" outlineLevel="0" collapsed="false">
      <c r="A317" s="99"/>
      <c r="B317" s="99"/>
      <c r="C317" s="99"/>
      <c r="D317" s="99"/>
      <c r="E317" s="99"/>
      <c r="F317" s="100" t="n">
        <f aca="false">C317*D317*E317*B317</f>
        <v>0</v>
      </c>
      <c r="G317" s="100" t="n">
        <f aca="false">((C317+D317*2)*E317)*B317</f>
        <v>0</v>
      </c>
      <c r="H317" s="99"/>
      <c r="I317" s="99"/>
      <c r="J317" s="99"/>
      <c r="K317" s="99"/>
      <c r="L317" s="99"/>
      <c r="AC317" s="1"/>
      <c r="AD317" s="2"/>
      <c r="AG317" s="3"/>
      <c r="AH317" s="1"/>
      <c r="AI317" s="3"/>
      <c r="AK317" s="1"/>
      <c r="AL317" s="3"/>
    </row>
    <row r="318" customFormat="false" ht="14.1" hidden="false" customHeight="true" outlineLevel="0" collapsed="false">
      <c r="A318" s="99"/>
      <c r="B318" s="99"/>
      <c r="C318" s="99"/>
      <c r="D318" s="99"/>
      <c r="E318" s="99"/>
      <c r="F318" s="100" t="n">
        <f aca="false">C318*D318*E318*B318</f>
        <v>0</v>
      </c>
      <c r="G318" s="100" t="n">
        <f aca="false">((C318+D318*2)*E318)*B318</f>
        <v>0</v>
      </c>
      <c r="H318" s="99"/>
      <c r="I318" s="99"/>
      <c r="J318" s="99"/>
      <c r="K318" s="99"/>
      <c r="L318" s="99"/>
      <c r="AC318" s="1"/>
      <c r="AD318" s="2"/>
      <c r="AG318" s="3"/>
      <c r="AH318" s="1"/>
      <c r="AI318" s="3"/>
      <c r="AK318" s="1"/>
      <c r="AL318" s="3"/>
    </row>
    <row r="319" customFormat="false" ht="14.1" hidden="false" customHeight="true" outlineLevel="0" collapsed="false">
      <c r="A319" s="99"/>
      <c r="B319" s="99"/>
      <c r="C319" s="99"/>
      <c r="D319" s="99"/>
      <c r="E319" s="99"/>
      <c r="F319" s="100" t="n">
        <f aca="false">C319*D319*E319*B319</f>
        <v>0</v>
      </c>
      <c r="G319" s="100" t="n">
        <f aca="false">((C319+D319*2)*E319)*B319</f>
        <v>0</v>
      </c>
      <c r="H319" s="99"/>
      <c r="I319" s="99"/>
      <c r="J319" s="99"/>
      <c r="K319" s="99"/>
      <c r="L319" s="99"/>
      <c r="AC319" s="1"/>
      <c r="AD319" s="2"/>
      <c r="AG319" s="3"/>
      <c r="AH319" s="1"/>
      <c r="AI319" s="3"/>
      <c r="AK319" s="1"/>
      <c r="AL319" s="3"/>
    </row>
    <row r="320" customFormat="false" ht="14.1" hidden="false" customHeight="true" outlineLevel="0" collapsed="false">
      <c r="A320" s="99"/>
      <c r="B320" s="99"/>
      <c r="C320" s="99"/>
      <c r="D320" s="99"/>
      <c r="E320" s="99"/>
      <c r="F320" s="100" t="n">
        <f aca="false">C320*D320*E320*B320</f>
        <v>0</v>
      </c>
      <c r="G320" s="100" t="n">
        <f aca="false">((C320+D320*2)*E320)*B320</f>
        <v>0</v>
      </c>
      <c r="H320" s="99"/>
      <c r="I320" s="99"/>
      <c r="J320" s="99"/>
      <c r="K320" s="99"/>
      <c r="L320" s="99"/>
      <c r="AC320" s="1"/>
      <c r="AD320" s="2"/>
      <c r="AG320" s="3"/>
      <c r="AH320" s="1"/>
      <c r="AI320" s="3"/>
      <c r="AK320" s="1"/>
      <c r="AL320" s="3"/>
    </row>
    <row r="321" customFormat="false" ht="14.1" hidden="false" customHeight="true" outlineLevel="0" collapsed="false">
      <c r="A321" s="99"/>
      <c r="B321" s="99"/>
      <c r="C321" s="99"/>
      <c r="D321" s="99"/>
      <c r="E321" s="99"/>
      <c r="F321" s="100" t="n">
        <f aca="false">C321*D321*E321*B321</f>
        <v>0</v>
      </c>
      <c r="G321" s="100" t="n">
        <f aca="false">((C321+D321*2)*E321)*B321</f>
        <v>0</v>
      </c>
      <c r="H321" s="99"/>
      <c r="I321" s="99"/>
      <c r="J321" s="99"/>
      <c r="K321" s="99"/>
      <c r="L321" s="99"/>
      <c r="AC321" s="1"/>
      <c r="AD321" s="2"/>
      <c r="AG321" s="3"/>
      <c r="AH321" s="1"/>
      <c r="AI321" s="3"/>
      <c r="AK321" s="1"/>
      <c r="AL321" s="3"/>
    </row>
    <row r="322" customFormat="false" ht="14.1" hidden="false" customHeight="true" outlineLevel="0" collapsed="false">
      <c r="A322" s="102" t="s">
        <v>57</v>
      </c>
      <c r="B322" s="103"/>
      <c r="C322" s="104"/>
      <c r="D322" s="104"/>
      <c r="E322" s="104"/>
      <c r="F322" s="99" t="n">
        <f aca="false">SUM(F301:F321)</f>
        <v>0</v>
      </c>
      <c r="G322" s="99" t="n">
        <f aca="false">SUM(G301:G321)</f>
        <v>0</v>
      </c>
      <c r="H322" s="99" t="n">
        <f aca="false">SUM(H301:H321)</f>
        <v>0</v>
      </c>
      <c r="I322" s="99" t="n">
        <f aca="false">SUM(I301:I321)</f>
        <v>0</v>
      </c>
      <c r="J322" s="99" t="n">
        <f aca="false">SUM(J301:J321)</f>
        <v>0</v>
      </c>
      <c r="K322" s="99" t="n">
        <f aca="false">SUM(K301:K321)</f>
        <v>0</v>
      </c>
      <c r="L322" s="99" t="n">
        <f aca="false">SUM(L301:L321)</f>
        <v>0</v>
      </c>
      <c r="AC322" s="1"/>
      <c r="AD322" s="2"/>
      <c r="AG322" s="3"/>
      <c r="AH322" s="1"/>
      <c r="AI322" s="3"/>
      <c r="AK322" s="1"/>
      <c r="AL322" s="3"/>
    </row>
    <row r="323" customFormat="false" ht="14.1" hidden="false" customHeight="true" outlineLevel="0" collapsed="false">
      <c r="A323" s="84" t="s">
        <v>0</v>
      </c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AC323" s="1"/>
      <c r="AD323" s="2"/>
      <c r="AG323" s="3"/>
      <c r="AH323" s="1"/>
      <c r="AI323" s="3"/>
      <c r="AK323" s="1"/>
      <c r="AL323" s="3"/>
    </row>
    <row r="324" customFormat="false" ht="14.1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AC324" s="1"/>
      <c r="AD324" s="2"/>
      <c r="AG324" s="3"/>
      <c r="AH324" s="1"/>
      <c r="AI324" s="3"/>
      <c r="AK324" s="1"/>
      <c r="AL324" s="3"/>
    </row>
    <row r="325" customFormat="false" ht="14.1" hidden="false" customHeight="true" outlineLevel="0" collapsed="false">
      <c r="A325" s="86" t="s">
        <v>152</v>
      </c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AC325" s="1"/>
      <c r="AD325" s="2"/>
      <c r="AG325" s="3"/>
      <c r="AH325" s="1"/>
      <c r="AI325" s="3"/>
      <c r="AK325" s="1"/>
      <c r="AL325" s="3"/>
    </row>
    <row r="326" customFormat="false" ht="14.1" hidden="false" customHeight="true" outlineLevel="0" collapsed="false">
      <c r="A326" s="95"/>
      <c r="B326" s="95"/>
      <c r="C326" s="95"/>
      <c r="D326" s="95"/>
      <c r="E326" s="95"/>
      <c r="F326" s="107"/>
      <c r="G326" s="95"/>
      <c r="H326" s="95"/>
      <c r="I326" s="95"/>
      <c r="J326" s="95"/>
      <c r="K326" s="93"/>
      <c r="L326" s="95"/>
      <c r="AC326" s="1"/>
      <c r="AD326" s="2"/>
      <c r="AG326" s="3"/>
      <c r="AH326" s="1"/>
      <c r="AI326" s="3"/>
      <c r="AK326" s="1"/>
      <c r="AL326" s="3"/>
    </row>
    <row r="327" customFormat="false" ht="14.1" hidden="false" customHeight="true" outlineLevel="0" collapsed="false">
      <c r="A327" s="84" t="str">
        <f aca="false">$AC$4</f>
        <v>CLIENTE:   </v>
      </c>
      <c r="B327" s="91"/>
      <c r="C327" s="85"/>
      <c r="D327" s="85"/>
      <c r="E327" s="85"/>
      <c r="F327" s="88" t="s">
        <v>5</v>
      </c>
      <c r="G327" s="85"/>
      <c r="H327" s="85"/>
      <c r="I327" s="105"/>
      <c r="J327" s="93"/>
      <c r="K327" s="93"/>
      <c r="L327" s="85"/>
    </row>
    <row r="328" customFormat="false" ht="14.1" hidden="false" customHeight="true" outlineLevel="0" collapsed="false">
      <c r="A328" s="84" t="str">
        <f aca="false">$AC$5</f>
        <v>OBRA:    </v>
      </c>
      <c r="B328" s="91"/>
      <c r="C328" s="85"/>
      <c r="D328" s="85"/>
      <c r="E328" s="85"/>
      <c r="F328" s="88" t="s">
        <v>7</v>
      </c>
      <c r="G328" s="84"/>
      <c r="H328" s="90"/>
      <c r="I328" s="105"/>
      <c r="J328" s="93"/>
      <c r="K328" s="93"/>
      <c r="L328" s="85"/>
    </row>
    <row r="329" customFormat="false" ht="14.1" hidden="false" customHeight="true" outlineLevel="0" collapsed="false">
      <c r="A329" s="84" t="str">
        <f aca="false">$AC$6</f>
        <v>LOCAL:   </v>
      </c>
      <c r="B329" s="91"/>
      <c r="C329" s="85"/>
      <c r="D329" s="85"/>
      <c r="E329" s="85"/>
      <c r="F329" s="88" t="s">
        <v>153</v>
      </c>
      <c r="G329" s="84"/>
      <c r="H329" s="90"/>
      <c r="I329" s="105"/>
      <c r="J329" s="93"/>
      <c r="K329" s="93"/>
      <c r="L329" s="85"/>
    </row>
    <row r="330" customFormat="false" ht="14.1" hidden="false" customHeight="true" outlineLevel="0" collapsed="false">
      <c r="A330" s="85"/>
      <c r="B330" s="85"/>
      <c r="C330" s="85"/>
      <c r="D330" s="85"/>
      <c r="E330" s="85"/>
      <c r="F330" s="88" t="s">
        <v>16</v>
      </c>
      <c r="G330" s="84"/>
      <c r="H330" s="90"/>
      <c r="I330" s="105"/>
      <c r="J330" s="93"/>
      <c r="K330" s="93"/>
      <c r="L330" s="85"/>
    </row>
    <row r="331" customFormat="false" ht="14.1" hidden="false" customHeight="true" outlineLevel="0" collapsed="false">
      <c r="A331" s="84" t="s">
        <v>22</v>
      </c>
      <c r="B331" s="91"/>
      <c r="C331" s="85"/>
      <c r="D331" s="85"/>
      <c r="E331" s="85"/>
      <c r="F331" s="88" t="s">
        <v>23</v>
      </c>
      <c r="G331" s="84"/>
      <c r="H331" s="90"/>
      <c r="I331" s="105"/>
      <c r="J331" s="93"/>
      <c r="K331" s="93"/>
      <c r="L331" s="85"/>
    </row>
    <row r="332" customFormat="false" ht="14.1" hidden="false" customHeight="true" outlineLevel="0" collapsed="false">
      <c r="A332" s="84" t="s">
        <v>27</v>
      </c>
      <c r="B332" s="91"/>
      <c r="C332" s="85"/>
      <c r="D332" s="85"/>
      <c r="E332" s="85"/>
      <c r="F332" s="92"/>
      <c r="G332" s="106"/>
      <c r="H332" s="90"/>
      <c r="I332" s="105"/>
      <c r="J332" s="93"/>
      <c r="K332" s="93"/>
      <c r="L332" s="85"/>
    </row>
    <row r="333" customFormat="false" ht="14.1" hidden="false" customHeight="true" outlineLevel="0" collapsed="false">
      <c r="A333" s="84" t="s">
        <v>29</v>
      </c>
      <c r="B333" s="91"/>
      <c r="C333" s="85"/>
      <c r="D333" s="85"/>
      <c r="E333" s="85"/>
      <c r="F333" s="92"/>
      <c r="G333" s="85"/>
      <c r="H333" s="90"/>
      <c r="I333" s="105"/>
      <c r="J333" s="93"/>
      <c r="K333" s="93"/>
      <c r="L333" s="84"/>
    </row>
    <row r="334" customFormat="false" ht="14.1" hidden="false" customHeight="true" outlineLevel="0" collapsed="false">
      <c r="A334" s="94" t="s">
        <v>31</v>
      </c>
      <c r="B334" s="94" t="s">
        <v>32</v>
      </c>
      <c r="C334" s="94" t="s">
        <v>33</v>
      </c>
      <c r="D334" s="94" t="s">
        <v>34</v>
      </c>
      <c r="E334" s="96" t="s">
        <v>35</v>
      </c>
      <c r="F334" s="94" t="s">
        <v>13</v>
      </c>
      <c r="G334" s="96" t="s">
        <v>14</v>
      </c>
      <c r="H334" s="94" t="s">
        <v>36</v>
      </c>
      <c r="I334" s="94" t="s">
        <v>36</v>
      </c>
      <c r="J334" s="94" t="s">
        <v>36</v>
      </c>
      <c r="K334" s="94" t="s">
        <v>37</v>
      </c>
      <c r="L334" s="94" t="s">
        <v>37</v>
      </c>
    </row>
    <row r="335" customFormat="false" ht="14.1" hidden="false" customHeight="true" outlineLevel="0" collapsed="false">
      <c r="A335" s="97"/>
      <c r="B335" s="97"/>
      <c r="C335" s="93" t="s">
        <v>39</v>
      </c>
      <c r="D335" s="97" t="s">
        <v>40</v>
      </c>
      <c r="E335" s="93" t="s">
        <v>41</v>
      </c>
      <c r="F335" s="97" t="s">
        <v>42</v>
      </c>
      <c r="G335" s="98" t="s">
        <v>43</v>
      </c>
      <c r="H335" s="97" t="s">
        <v>44</v>
      </c>
      <c r="I335" s="97" t="s">
        <v>45</v>
      </c>
      <c r="J335" s="97" t="s">
        <v>46</v>
      </c>
      <c r="K335" s="97" t="s">
        <v>47</v>
      </c>
      <c r="L335" s="97" t="s">
        <v>48</v>
      </c>
    </row>
    <row r="336" customFormat="false" ht="14.1" hidden="false" customHeight="true" outlineLevel="0" collapsed="false">
      <c r="A336" s="99"/>
      <c r="B336" s="99"/>
      <c r="C336" s="99" t="s">
        <v>52</v>
      </c>
      <c r="D336" s="99" t="s">
        <v>52</v>
      </c>
      <c r="E336" s="99" t="s">
        <v>52</v>
      </c>
      <c r="F336" s="97" t="s">
        <v>25</v>
      </c>
      <c r="G336" s="98" t="s">
        <v>26</v>
      </c>
      <c r="H336" s="99" t="s">
        <v>53</v>
      </c>
      <c r="I336" s="99" t="s">
        <v>53</v>
      </c>
      <c r="J336" s="99" t="s">
        <v>53</v>
      </c>
      <c r="K336" s="99" t="s">
        <v>53</v>
      </c>
      <c r="L336" s="99" t="s">
        <v>53</v>
      </c>
    </row>
    <row r="337" customFormat="false" ht="14.1" hidden="false" customHeight="true" outlineLevel="0" collapsed="false">
      <c r="A337" s="100"/>
      <c r="B337" s="100"/>
      <c r="C337" s="100"/>
      <c r="D337" s="100"/>
      <c r="E337" s="100"/>
      <c r="F337" s="100" t="n">
        <f aca="false">C337*D337*E337*B337</f>
        <v>0</v>
      </c>
      <c r="G337" s="100" t="n">
        <f aca="false">C337*D337*B337</f>
        <v>0</v>
      </c>
      <c r="H337" s="101"/>
      <c r="I337" s="100"/>
      <c r="J337" s="100"/>
      <c r="K337" s="99"/>
      <c r="L337" s="100"/>
    </row>
    <row r="338" customFormat="false" ht="14.1" hidden="false" customHeight="true" outlineLevel="0" collapsed="false">
      <c r="A338" s="100"/>
      <c r="B338" s="100"/>
      <c r="C338" s="100"/>
      <c r="D338" s="100"/>
      <c r="E338" s="100"/>
      <c r="F338" s="100" t="n">
        <f aca="false">C338*D338*E338*B338</f>
        <v>0</v>
      </c>
      <c r="G338" s="100" t="n">
        <f aca="false">C338*D338*B338</f>
        <v>0</v>
      </c>
      <c r="H338" s="101"/>
      <c r="I338" s="100"/>
      <c r="J338" s="100"/>
      <c r="K338" s="99"/>
      <c r="L338" s="100"/>
    </row>
    <row r="339" customFormat="false" ht="14.1" hidden="false" customHeight="true" outlineLevel="0" collapsed="false">
      <c r="A339" s="100"/>
      <c r="B339" s="100"/>
      <c r="C339" s="100"/>
      <c r="D339" s="100"/>
      <c r="E339" s="100"/>
      <c r="F339" s="100" t="n">
        <f aca="false">C339*D339*E339*B339</f>
        <v>0</v>
      </c>
      <c r="G339" s="100" t="n">
        <f aca="false">C339*D339*B339</f>
        <v>0</v>
      </c>
      <c r="H339" s="101"/>
      <c r="I339" s="100"/>
      <c r="J339" s="100"/>
      <c r="K339" s="99"/>
      <c r="L339" s="100"/>
    </row>
    <row r="340" customFormat="false" ht="14.1" hidden="false" customHeight="true" outlineLevel="0" collapsed="false">
      <c r="A340" s="100"/>
      <c r="B340" s="100"/>
      <c r="C340" s="100"/>
      <c r="D340" s="100"/>
      <c r="E340" s="100"/>
      <c r="F340" s="100" t="n">
        <f aca="false">C340*D340*E340*B340</f>
        <v>0</v>
      </c>
      <c r="G340" s="100" t="n">
        <f aca="false">C340*D340*B340</f>
        <v>0</v>
      </c>
      <c r="H340" s="101"/>
      <c r="I340" s="100"/>
      <c r="J340" s="100"/>
      <c r="K340" s="99"/>
      <c r="L340" s="100"/>
    </row>
    <row r="341" customFormat="false" ht="14.1" hidden="false" customHeight="true" outlineLevel="0" collapsed="false">
      <c r="A341" s="100"/>
      <c r="B341" s="100"/>
      <c r="C341" s="100"/>
      <c r="D341" s="100"/>
      <c r="E341" s="100"/>
      <c r="F341" s="100" t="n">
        <f aca="false">C341*D341*E341*B341</f>
        <v>0</v>
      </c>
      <c r="G341" s="100" t="n">
        <f aca="false">C341*D341*B341</f>
        <v>0</v>
      </c>
      <c r="H341" s="101"/>
      <c r="I341" s="100"/>
      <c r="J341" s="100"/>
      <c r="K341" s="99"/>
      <c r="L341" s="100"/>
    </row>
    <row r="342" customFormat="false" ht="14.1" hidden="false" customHeight="true" outlineLevel="0" collapsed="false">
      <c r="A342" s="100"/>
      <c r="B342" s="100"/>
      <c r="C342" s="100"/>
      <c r="D342" s="100"/>
      <c r="E342" s="100"/>
      <c r="F342" s="100" t="n">
        <f aca="false">C342*D342*E342*B342</f>
        <v>0</v>
      </c>
      <c r="G342" s="100" t="n">
        <f aca="false">C342*D342*B342</f>
        <v>0</v>
      </c>
      <c r="H342" s="101"/>
      <c r="I342" s="100"/>
      <c r="J342" s="100"/>
      <c r="K342" s="99"/>
      <c r="L342" s="100"/>
    </row>
    <row r="343" customFormat="false" ht="14.1" hidden="false" customHeight="true" outlineLevel="0" collapsed="false">
      <c r="A343" s="100"/>
      <c r="B343" s="100"/>
      <c r="C343" s="100"/>
      <c r="D343" s="100"/>
      <c r="E343" s="100"/>
      <c r="F343" s="100" t="n">
        <f aca="false">C343*D343*E343*B343</f>
        <v>0</v>
      </c>
      <c r="G343" s="100" t="n">
        <f aca="false">C343*D343*B343</f>
        <v>0</v>
      </c>
      <c r="H343" s="101"/>
      <c r="I343" s="100"/>
      <c r="J343" s="100"/>
      <c r="K343" s="99"/>
      <c r="L343" s="100"/>
    </row>
    <row r="344" customFormat="false" ht="14.1" hidden="false" customHeight="true" outlineLevel="0" collapsed="false">
      <c r="A344" s="100"/>
      <c r="B344" s="100"/>
      <c r="C344" s="100"/>
      <c r="D344" s="100"/>
      <c r="E344" s="100"/>
      <c r="F344" s="100" t="n">
        <f aca="false">C344*D344*E344*B344</f>
        <v>0</v>
      </c>
      <c r="G344" s="100" t="n">
        <f aca="false">C344*D344*B344</f>
        <v>0</v>
      </c>
      <c r="H344" s="101"/>
      <c r="I344" s="100"/>
      <c r="J344" s="100"/>
      <c r="K344" s="99"/>
      <c r="L344" s="100"/>
    </row>
    <row r="345" customFormat="false" ht="14.1" hidden="false" customHeight="true" outlineLevel="0" collapsed="false">
      <c r="A345" s="100"/>
      <c r="B345" s="100"/>
      <c r="C345" s="100"/>
      <c r="D345" s="100"/>
      <c r="E345" s="100"/>
      <c r="F345" s="100" t="n">
        <f aca="false">C345*D345*E345*B345</f>
        <v>0</v>
      </c>
      <c r="G345" s="100" t="n">
        <f aca="false">C345*D345*B345</f>
        <v>0</v>
      </c>
      <c r="H345" s="101"/>
      <c r="I345" s="100"/>
      <c r="J345" s="100"/>
      <c r="K345" s="99"/>
      <c r="L345" s="100"/>
    </row>
    <row r="346" customFormat="false" ht="14.1" hidden="false" customHeight="true" outlineLevel="0" collapsed="false">
      <c r="A346" s="100"/>
      <c r="B346" s="100"/>
      <c r="C346" s="100"/>
      <c r="D346" s="100"/>
      <c r="E346" s="100"/>
      <c r="F346" s="100" t="n">
        <f aca="false">C346*D346*E346*B346</f>
        <v>0</v>
      </c>
      <c r="G346" s="100" t="n">
        <f aca="false">C346*D346*B346</f>
        <v>0</v>
      </c>
      <c r="H346" s="101"/>
      <c r="I346" s="100"/>
      <c r="J346" s="100"/>
      <c r="K346" s="99"/>
      <c r="L346" s="100"/>
    </row>
    <row r="347" customFormat="false" ht="14.1" hidden="false" customHeight="true" outlineLevel="0" collapsed="false">
      <c r="A347" s="100"/>
      <c r="B347" s="100"/>
      <c r="C347" s="100"/>
      <c r="D347" s="100"/>
      <c r="E347" s="100"/>
      <c r="F347" s="100" t="n">
        <f aca="false">C347*D347*E347*B347</f>
        <v>0</v>
      </c>
      <c r="G347" s="100" t="n">
        <f aca="false">C347*D347*B347</f>
        <v>0</v>
      </c>
      <c r="H347" s="101"/>
      <c r="I347" s="100"/>
      <c r="J347" s="100"/>
      <c r="K347" s="99"/>
      <c r="L347" s="100"/>
    </row>
    <row r="348" customFormat="false" ht="14.1" hidden="false" customHeight="true" outlineLevel="0" collapsed="false">
      <c r="A348" s="100"/>
      <c r="B348" s="100"/>
      <c r="C348" s="100"/>
      <c r="D348" s="100"/>
      <c r="E348" s="100"/>
      <c r="F348" s="100" t="n">
        <f aca="false">C348*D348*E348*B348</f>
        <v>0</v>
      </c>
      <c r="G348" s="100" t="n">
        <f aca="false">C348*D348*B348</f>
        <v>0</v>
      </c>
      <c r="H348" s="101"/>
      <c r="I348" s="100"/>
      <c r="J348" s="100"/>
      <c r="K348" s="99"/>
      <c r="L348" s="100"/>
    </row>
    <row r="349" customFormat="false" ht="14.1" hidden="false" customHeight="true" outlineLevel="0" collapsed="false">
      <c r="A349" s="100"/>
      <c r="B349" s="100"/>
      <c r="C349" s="100"/>
      <c r="D349" s="100"/>
      <c r="E349" s="100"/>
      <c r="F349" s="100" t="n">
        <f aca="false">C349*D349*E349*B349</f>
        <v>0</v>
      </c>
      <c r="G349" s="100" t="n">
        <f aca="false">C349*D349*B349</f>
        <v>0</v>
      </c>
      <c r="H349" s="101"/>
      <c r="I349" s="100"/>
      <c r="J349" s="100"/>
      <c r="K349" s="99"/>
      <c r="L349" s="100"/>
    </row>
    <row r="350" customFormat="false" ht="14.1" hidden="false" customHeight="true" outlineLevel="0" collapsed="false">
      <c r="A350" s="100"/>
      <c r="B350" s="100"/>
      <c r="C350" s="100"/>
      <c r="D350" s="100"/>
      <c r="E350" s="100"/>
      <c r="F350" s="100" t="n">
        <f aca="false">C350*D350*E350*B350</f>
        <v>0</v>
      </c>
      <c r="G350" s="100" t="n">
        <f aca="false">C350*D350*B350</f>
        <v>0</v>
      </c>
      <c r="H350" s="101"/>
      <c r="I350" s="100"/>
      <c r="J350" s="100"/>
      <c r="K350" s="99"/>
      <c r="L350" s="100"/>
    </row>
    <row r="351" customFormat="false" ht="14.1" hidden="false" customHeight="true" outlineLevel="0" collapsed="false">
      <c r="A351" s="100"/>
      <c r="B351" s="100"/>
      <c r="C351" s="100"/>
      <c r="D351" s="100"/>
      <c r="E351" s="100"/>
      <c r="F351" s="100" t="n">
        <f aca="false">C351*D351*E351*B351</f>
        <v>0</v>
      </c>
      <c r="G351" s="100" t="n">
        <f aca="false">C351*D351*B351</f>
        <v>0</v>
      </c>
      <c r="H351" s="101"/>
      <c r="I351" s="100"/>
      <c r="J351" s="100"/>
      <c r="K351" s="99"/>
      <c r="L351" s="100"/>
    </row>
    <row r="352" customFormat="false" ht="14.1" hidden="false" customHeight="true" outlineLevel="0" collapsed="false">
      <c r="A352" s="100"/>
      <c r="B352" s="100"/>
      <c r="C352" s="100"/>
      <c r="D352" s="100"/>
      <c r="E352" s="100"/>
      <c r="F352" s="100" t="n">
        <f aca="false">C352*D352*E352*B352</f>
        <v>0</v>
      </c>
      <c r="G352" s="100" t="n">
        <f aca="false">C352*D352*B352</f>
        <v>0</v>
      </c>
      <c r="H352" s="101"/>
      <c r="I352" s="100"/>
      <c r="J352" s="100"/>
      <c r="K352" s="99"/>
      <c r="L352" s="100"/>
    </row>
    <row r="353" customFormat="false" ht="14.1" hidden="false" customHeight="true" outlineLevel="0" collapsed="false">
      <c r="A353" s="100"/>
      <c r="B353" s="100"/>
      <c r="C353" s="100"/>
      <c r="D353" s="100"/>
      <c r="E353" s="100"/>
      <c r="F353" s="100" t="n">
        <f aca="false">C353*D353*E353*B353</f>
        <v>0</v>
      </c>
      <c r="G353" s="100" t="n">
        <f aca="false">C353*D353*B353</f>
        <v>0</v>
      </c>
      <c r="H353" s="101"/>
      <c r="I353" s="100"/>
      <c r="J353" s="100"/>
      <c r="K353" s="99"/>
      <c r="L353" s="100"/>
    </row>
    <row r="354" customFormat="false" ht="14.1" hidden="false" customHeight="true" outlineLevel="0" collapsed="false">
      <c r="A354" s="100"/>
      <c r="B354" s="100"/>
      <c r="C354" s="100"/>
      <c r="D354" s="100"/>
      <c r="E354" s="100"/>
      <c r="F354" s="100" t="n">
        <f aca="false">C354*D354*E354*B354</f>
        <v>0</v>
      </c>
      <c r="G354" s="100" t="n">
        <f aca="false">C354*D354*B354</f>
        <v>0</v>
      </c>
      <c r="H354" s="101"/>
      <c r="I354" s="100"/>
      <c r="J354" s="100"/>
      <c r="K354" s="99"/>
      <c r="L354" s="100"/>
    </row>
    <row r="355" customFormat="false" ht="14.1" hidden="false" customHeight="true" outlineLevel="0" collapsed="false">
      <c r="A355" s="100"/>
      <c r="B355" s="100"/>
      <c r="C355" s="100"/>
      <c r="D355" s="100"/>
      <c r="E355" s="100"/>
      <c r="F355" s="100" t="n">
        <f aca="false">C355*D355*E355*B355</f>
        <v>0</v>
      </c>
      <c r="G355" s="100" t="n">
        <f aca="false">C355*D355*B355</f>
        <v>0</v>
      </c>
      <c r="H355" s="101"/>
      <c r="I355" s="100"/>
      <c r="J355" s="100"/>
      <c r="K355" s="99"/>
      <c r="L355" s="100"/>
    </row>
    <row r="356" customFormat="false" ht="14.1" hidden="false" customHeight="true" outlineLevel="0" collapsed="false">
      <c r="A356" s="100"/>
      <c r="B356" s="100"/>
      <c r="C356" s="100"/>
      <c r="D356" s="100"/>
      <c r="E356" s="100"/>
      <c r="F356" s="100" t="n">
        <f aca="false">C356*D356*E356*B356</f>
        <v>0</v>
      </c>
      <c r="G356" s="100" t="n">
        <f aca="false">C356*D356*B356</f>
        <v>0</v>
      </c>
      <c r="H356" s="101"/>
      <c r="I356" s="100"/>
      <c r="J356" s="100"/>
      <c r="K356" s="99"/>
      <c r="L356" s="100"/>
    </row>
    <row r="357" customFormat="false" ht="14.1" hidden="false" customHeight="true" outlineLevel="0" collapsed="false">
      <c r="A357" s="100"/>
      <c r="B357" s="100"/>
      <c r="C357" s="100"/>
      <c r="D357" s="100"/>
      <c r="E357" s="100"/>
      <c r="F357" s="100" t="n">
        <f aca="false">C357*D357*E357*B357</f>
        <v>0</v>
      </c>
      <c r="G357" s="100" t="n">
        <f aca="false">C357*D357*B357</f>
        <v>0</v>
      </c>
      <c r="H357" s="101"/>
      <c r="I357" s="100"/>
      <c r="J357" s="100"/>
      <c r="K357" s="99"/>
      <c r="L357" s="100"/>
    </row>
    <row r="358" customFormat="false" ht="14.1" hidden="false" customHeight="true" outlineLevel="0" collapsed="false">
      <c r="A358" s="102" t="s">
        <v>57</v>
      </c>
      <c r="B358" s="103"/>
      <c r="C358" s="104"/>
      <c r="D358" s="104"/>
      <c r="E358" s="104"/>
      <c r="F358" s="99" t="n">
        <f aca="false">SUM(F337:F357)</f>
        <v>0</v>
      </c>
      <c r="G358" s="99" t="n">
        <f aca="false">SUM(G337:G357)</f>
        <v>0</v>
      </c>
      <c r="H358" s="99" t="n">
        <f aca="false">SUM(H337:H357)</f>
        <v>0</v>
      </c>
      <c r="I358" s="99" t="n">
        <f aca="false">SUM(I337:I357)</f>
        <v>0</v>
      </c>
      <c r="J358" s="99" t="n">
        <f aca="false">SUM(J337:J357)</f>
        <v>0</v>
      </c>
      <c r="K358" s="99" t="n">
        <f aca="false">SUM(K337:K357)</f>
        <v>0</v>
      </c>
      <c r="L358" s="99" t="n">
        <f aca="false">SUM(L337:L357)</f>
        <v>0</v>
      </c>
    </row>
    <row r="359" customFormat="false" ht="14.1" hidden="false" customHeight="true" outlineLevel="0" collapsed="false"/>
  </sheetData>
  <mergeCells count="3">
    <mergeCell ref="C154:D154"/>
    <mergeCell ref="E154:F154"/>
    <mergeCell ref="G154:H154"/>
  </mergeCells>
  <printOptions headings="false" gridLines="false" gridLinesSet="true" horizontalCentered="false" verticalCentered="false"/>
  <pageMargins left="0.39375" right="0.590277777777778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71" man="true" max="16383" min="0"/>
    <brk id="106" man="true" max="16383" min="0"/>
    <brk id="142" man="true" max="16383" min="0"/>
    <brk id="178" man="true" max="16383" min="0"/>
    <brk id="214" man="true" max="16383" min="0"/>
    <brk id="250" man="true" max="16383" min="0"/>
    <brk id="286" man="true" max="16383" min="0"/>
    <brk id="322" man="true" max="16383" min="0"/>
    <brk id="358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